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AT" sheetId="1" state="visible" r:id="rId2"/>
    <sheet name="BE" sheetId="2" state="visible" r:id="rId3"/>
    <sheet name="DK" sheetId="3" state="visible" r:id="rId4"/>
    <sheet name="FI" sheetId="4" state="visible" r:id="rId5"/>
    <sheet name="FR" sheetId="5" state="visible" r:id="rId6"/>
    <sheet name="DE" sheetId="6" state="visible" r:id="rId7"/>
    <sheet name="GR" sheetId="7" state="visible" r:id="rId8"/>
    <sheet name="IE" sheetId="8" state="visible" r:id="rId9"/>
    <sheet name="LU" sheetId="9" state="visible" r:id="rId10"/>
    <sheet name="IT" sheetId="10" state="visible" r:id="rId11"/>
    <sheet name="NL" sheetId="11" state="visible" r:id="rId12"/>
    <sheet name="PT" sheetId="12" state="visible" r:id="rId13"/>
    <sheet name="ES" sheetId="13" state="visible" r:id="rId14"/>
    <sheet name="SE" sheetId="14" state="visible" r:id="rId15"/>
    <sheet name="GB" sheetId="15" state="visible" r:id="rId16"/>
    <sheet name="EU15" sheetId="16" state="visible" r:id="rId17"/>
  </sheets>
  <definedNames>
    <definedName function="false" hidden="false" name="CRF_Table6_A_C_Dyn10" vbProcedure="false">#REF!</definedName>
    <definedName function="false" hidden="false" name="CRF_Table6_A_C_Dyn11" vbProcedure="false">#REF!</definedName>
    <definedName function="false" hidden="false" localSheetId="1" name="CRF_Table6_A_C_Dyn10" vbProcedure="false">#REF!</definedName>
    <definedName function="false" hidden="false" localSheetId="1" name="CRF_Table6_A_C_Dyn11" vbProcedure="false">#REF!</definedName>
    <definedName function="false" hidden="false" localSheetId="2" name="CRF_Table6_A_C_Dyn10" vbProcedure="false">#REF!</definedName>
    <definedName function="false" hidden="false" localSheetId="2" name="CRF_Table6_A_C_Dyn11" vbProcedure="false">#REF!</definedName>
    <definedName function="false" hidden="false" localSheetId="3" name="CRF_Table6_A_C_Dyn10" vbProcedure="false">#REF!</definedName>
    <definedName function="false" hidden="false" localSheetId="3" name="CRF_Table6_A_C_Dyn11" vbProcedure="false">#REF!</definedName>
    <definedName function="false" hidden="false" localSheetId="4" name="CRF_Table6_A_C_Dyn10" vbProcedure="false">#REF!</definedName>
    <definedName function="false" hidden="false" localSheetId="4" name="CRF_Table6_A_C_Dyn11" vbProcedure="false">#REF!</definedName>
    <definedName function="false" hidden="false" localSheetId="6" name="CRF_Table6_A_C_Dyn10" vbProcedure="false">#REF!</definedName>
    <definedName function="false" hidden="false" localSheetId="6" name="CRF_Table6_A_C_Dyn11" vbProcedure="false">#REF!</definedName>
    <definedName function="false" hidden="false" localSheetId="7" name="CRF_Table6_A_C_Dyn10" vbProcedure="false">#REF!</definedName>
    <definedName function="false" hidden="false" localSheetId="7" name="CRF_Table6_A_C_Dyn11" vbProcedure="false">#REF!</definedName>
    <definedName function="false" hidden="false" localSheetId="9" name="CRF_Table6_A_C_Dyn10" vbProcedure="false">#REF!</definedName>
    <definedName function="false" hidden="false" localSheetId="9" name="CRF_Table6_A_C_Dyn11" vbProcedure="false">#REF!</definedName>
    <definedName function="false" hidden="false" localSheetId="10" name="CRF_Table6_A_C_Dyn10" vbProcedure="false">#REF!</definedName>
    <definedName function="false" hidden="false" localSheetId="10" name="CRF_Table6_A_C_Dyn11" vbProcedure="false">#REF!</definedName>
    <definedName function="false" hidden="false" localSheetId="11" name="CRF_Table6_A_C_Dyn10" vbProcedure="false">#REF!</definedName>
    <definedName function="false" hidden="false" localSheetId="11" name="CRF_Table6_A_C_Dyn11" vbProcedure="false">#REF!</definedName>
    <definedName function="false" hidden="false" localSheetId="13" name="CRF_Table6_A_C_Dyn10" vbProcedure="false">#REF!</definedName>
    <definedName function="false" hidden="false" localSheetId="13" name="CRF_Table6_A_C_Dyn11" vbProcedure="false">#REF!</definedName>
    <definedName function="false" hidden="false" localSheetId="14" name="CRF_Table6_A_C_Dyn10" vbProcedure="false">#REF!</definedName>
    <definedName function="false" hidden="false" localSheetId="14" name="CRF_Table6_A_C_Dyn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26" uniqueCount="74">
  <si>
    <t xml:space="preserve">TABLE 5.C   SECTORAL BACKGROUND DATA FOR LAND USE, LAND-USE CHANGE AND FORESTRY</t>
  </si>
  <si>
    <t xml:space="preserve">Grassland</t>
  </si>
  <si>
    <t xml:space="preserve">(Sheet 1 of 1)</t>
  </si>
  <si>
    <t xml:space="preserve">GREENHOUSE GAS SOURCE AND SINK CATEGORIES</t>
  </si>
  <si>
    <t xml:space="preserve">ACTIVITY DATA</t>
  </si>
  <si>
    <t xml:space="preserve">IMPLIED EMISSION FACTORS</t>
  </si>
  <si>
    <t xml:space="preserve">EMISSIONS/REMOVALS</t>
  </si>
  <si>
    <t xml:space="preserve">Land-Use Category</t>
  </si>
  <si>
    <r>
      <rPr>
        <b val="true"/>
        <sz val="8"/>
        <rFont val="Times New Roman"/>
        <family val="1"/>
      </rPr>
      <t xml:space="preserve">Sub-division </t>
    </r>
    <r>
      <rPr>
        <b val="true"/>
        <vertAlign val="superscript"/>
        <sz val="8"/>
        <rFont val="Times New Roman"/>
        <family val="1"/>
      </rPr>
      <t xml:space="preserve">(1)</t>
    </r>
  </si>
  <si>
    <r>
      <rPr>
        <b val="true"/>
        <sz val="8"/>
        <rFont val="Times New Roman"/>
        <family val="1"/>
      </rPr>
      <t xml:space="preserve">Total area </t>
    </r>
    <r>
      <rPr>
        <sz val="8"/>
        <rFont val="Times New Roman"/>
        <family val="1"/>
      </rPr>
      <t xml:space="preserve">(kha)</t>
    </r>
  </si>
  <si>
    <r>
      <rPr>
        <b val="true"/>
        <sz val="8"/>
        <color rgb="FF000000"/>
        <rFont val="Times New Roman"/>
        <family val="1"/>
      </rPr>
      <t xml:space="preserve">Carbon stock change in living  biomass per area </t>
    </r>
    <r>
      <rPr>
        <b val="true"/>
        <vertAlign val="superscript"/>
        <sz val="8"/>
        <color rgb="FF000000"/>
        <rFont val="Times New Roman"/>
        <family val="1"/>
      </rPr>
      <t xml:space="preserve">(2), (3)</t>
    </r>
  </si>
  <si>
    <r>
      <rPr>
        <b val="true"/>
        <sz val="8"/>
        <rFont val="Times New Roman"/>
        <family val="1"/>
      </rPr>
      <t xml:space="preserve">Net carbon stock change in dead organic matter per area</t>
    </r>
    <r>
      <rPr>
        <b val="true"/>
        <vertAlign val="superscript"/>
        <sz val="8"/>
        <rFont val="Times New Roman"/>
        <family val="1"/>
      </rPr>
      <t xml:space="preserve">(2)</t>
    </r>
  </si>
  <si>
    <r>
      <rPr>
        <b val="true"/>
        <sz val="8"/>
        <rFont val="Times New Roman"/>
        <family val="1"/>
      </rPr>
      <t xml:space="preserve">Net carbon stock change in soils per area </t>
    </r>
    <r>
      <rPr>
        <b val="true"/>
        <vertAlign val="superscript"/>
        <sz val="8"/>
        <rFont val="Times New Roman"/>
        <family val="1"/>
      </rPr>
      <t xml:space="preserve">(2)</t>
    </r>
  </si>
  <si>
    <r>
      <rPr>
        <b val="true"/>
        <sz val="8"/>
        <rFont val="Times New Roman"/>
        <family val="1"/>
      </rPr>
      <t xml:space="preserve">Carbon stock change in living biomass</t>
    </r>
    <r>
      <rPr>
        <b val="true"/>
        <vertAlign val="superscript"/>
        <sz val="8"/>
        <rFont val="Times New Roman"/>
        <family val="1"/>
      </rPr>
      <t xml:space="preserve">(2), (3), (4)</t>
    </r>
  </si>
  <si>
    <r>
      <rPr>
        <b val="true"/>
        <sz val="8"/>
        <rFont val="Times New Roman"/>
        <family val="1"/>
      </rPr>
      <t xml:space="preserve">Net carbon stock change in dead organic matter</t>
    </r>
    <r>
      <rPr>
        <b val="true"/>
        <vertAlign val="superscript"/>
        <sz val="8"/>
        <rFont val="Times New Roman"/>
        <family val="1"/>
      </rPr>
      <t xml:space="preserve">(2), (5)</t>
    </r>
  </si>
  <si>
    <r>
      <rPr>
        <b val="true"/>
        <sz val="8"/>
        <rFont val="Times New Roman"/>
        <family val="1"/>
      </rPr>
      <t xml:space="preserve">Net carbon stock change in soils </t>
    </r>
    <r>
      <rPr>
        <b val="true"/>
        <vertAlign val="superscript"/>
        <sz val="8"/>
        <rFont val="Times New Roman"/>
        <family val="1"/>
      </rPr>
      <t xml:space="preserve">(2)</t>
    </r>
  </si>
  <si>
    <t xml:space="preserve">Increase</t>
  </si>
  <si>
    <t xml:space="preserve">Decrease</t>
  </si>
  <si>
    <t xml:space="preserve">Net change</t>
  </si>
  <si>
    <t xml:space="preserve">Increase </t>
  </si>
  <si>
    <t xml:space="preserve">(Mg C/ha)</t>
  </si>
  <si>
    <t xml:space="preserve">(Gg C)</t>
  </si>
  <si>
    <t xml:space="preserve">C. Total Grassland</t>
  </si>
  <si>
    <t xml:space="preserve">IE,NO</t>
  </si>
  <si>
    <t xml:space="preserve">NO</t>
  </si>
  <si>
    <t xml:space="preserve">1. Grassland remaining Grassland</t>
  </si>
  <si>
    <t xml:space="preserve">Total</t>
  </si>
  <si>
    <r>
      <rPr>
        <sz val="8"/>
        <rFont val="Times New Roman"/>
        <family val="1"/>
      </rPr>
      <t xml:space="preserve">2. Land converted to Grassland</t>
    </r>
    <r>
      <rPr>
        <vertAlign val="superscript"/>
        <sz val="8"/>
        <rFont val="Times New Roman"/>
        <family val="1"/>
      </rPr>
      <t xml:space="preserve">(6) </t>
    </r>
  </si>
  <si>
    <t xml:space="preserve">2.1 Forest Land converted to Grassland</t>
  </si>
  <si>
    <t xml:space="preserve">IE</t>
  </si>
  <si>
    <t xml:space="preserve">2.2 Cropland converted to Grassland</t>
  </si>
  <si>
    <t xml:space="preserve">2.3 Wetlands converted to Grassland</t>
  </si>
  <si>
    <t xml:space="preserve">2.4 Settlements converted to Grassland</t>
  </si>
  <si>
    <t xml:space="preserve">2.5 Other Land converted to Grassland</t>
  </si>
  <si>
    <r>
      <rPr>
        <b val="true"/>
        <sz val="12"/>
        <rFont val="Times New Roman"/>
        <family val="1"/>
      </rPr>
      <t xml:space="preserve">Sub-division </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Wallonia &amp; Flanders</t>
  </si>
  <si>
    <r>
      <rPr>
        <sz val="12"/>
        <rFont val="Times New Roman"/>
        <family val="1"/>
      </rPr>
      <t xml:space="preserve">2. Land converted to Grassland</t>
    </r>
    <r>
      <rPr>
        <vertAlign val="superscript"/>
        <sz val="12"/>
        <rFont val="Times New Roman"/>
        <family val="1"/>
      </rPr>
      <t xml:space="preserve">(6) </t>
    </r>
  </si>
  <si>
    <t xml:space="preserve">NE</t>
  </si>
  <si>
    <t xml:space="preserve">NA</t>
  </si>
  <si>
    <t xml:space="preserve">NA,NO</t>
  </si>
  <si>
    <t xml:space="preserve">Mineral soils &amp; Organic soils</t>
  </si>
  <si>
    <t xml:space="preserve">Mineral Soils &amp; Organic Soils</t>
  </si>
  <si>
    <t xml:space="preserve">IE,NE</t>
  </si>
  <si>
    <t xml:space="preserve">IMPLFRD EMISSION FACTORS</t>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Net carbon stock change in dead organic matter</t>
    </r>
    <r>
      <rPr>
        <b val="true"/>
        <vertAlign val="superscript"/>
        <sz val="12"/>
        <rFont val="Times New Roman"/>
        <family val="1"/>
      </rPr>
      <t xml:space="preserve">(3,5)</t>
    </r>
  </si>
  <si>
    <r>
      <rPr>
        <b val="true"/>
        <sz val="12"/>
        <rFont val="Times New Roman"/>
        <family val="1"/>
      </rPr>
      <t xml:space="preserve">Net carbon stock change in soils </t>
    </r>
    <r>
      <rPr>
        <b val="true"/>
        <vertAlign val="superscript"/>
        <sz val="12"/>
        <rFont val="Times New Roman"/>
        <family val="1"/>
      </rPr>
      <t xml:space="preserve">(3)</t>
    </r>
  </si>
  <si>
    <t xml:space="preserve">5.C.1.1 Temperate land &amp; 5.C.1.2 Tropical land</t>
  </si>
  <si>
    <t xml:space="preserve">5.C.2.1.1 Temperate -  broadleaf forest &amp; 5.C.2.1.5 Tropical - broadleaf forest</t>
  </si>
  <si>
    <t xml:space="preserve">5.C.2.2.1 Temperate land &amp; 5.C.2.2.2 Tropical land</t>
  </si>
  <si>
    <t xml:space="preserve">5.C.2.3.1 Temperate land &amp; 5.C.2.3.2 Tropical land</t>
  </si>
  <si>
    <t xml:space="preserve">5.C.2.4.1 Temperate land &amp; 5.C.2.4.2 Tropical land</t>
  </si>
  <si>
    <t xml:space="preserve">5.C.2.5.1 Temperate land &amp; 5.C.2.5.2 Tropical land</t>
  </si>
  <si>
    <t xml:space="preserve">TABLE 5.C   SECTORAL BACKIEOUND DATA FOR LAND USE, LAND-USE CHANGE AND FORESTRY</t>
  </si>
  <si>
    <t xml:space="preserve">IEEENHOUSE GAS SOURCE AND SINK CATEGORIES</t>
  </si>
  <si>
    <t xml:space="preserve">Organic Soils &amp; Mineral Soils</t>
  </si>
  <si>
    <t xml:space="preserve">TABLE 5.C   SECTORAL BACKNLOUND DATA FOR LAND USE, LAND-USE CHANGE AND FORESTRY</t>
  </si>
  <si>
    <t xml:space="preserve">NLEENHOUSE GAS SOURCE AND SINK CATEGORNLS</t>
  </si>
  <si>
    <t xml:space="preserve">IMPLNLD EMISSION FACTORS</t>
  </si>
  <si>
    <r>
      <rPr>
        <b val="true"/>
        <sz val="8"/>
        <rFont val="Times New Roman"/>
        <family val="1"/>
      </rPr>
      <t xml:space="preserve">Carbon stock change in living  biomass per area </t>
    </r>
    <r>
      <rPr>
        <b val="true"/>
        <vertAlign val="superscript"/>
        <sz val="8"/>
        <rFont val="Times New Roman"/>
        <family val="1"/>
      </rPr>
      <t xml:space="preserve">(2), (3)</t>
    </r>
  </si>
  <si>
    <t xml:space="preserve">TABLE 5.C   SECTORAL BACKSEOUND DATA FOR LAND USE, LAND-USE CHANGE AND FORESTRY</t>
  </si>
  <si>
    <t xml:space="preserve">SEEENHOUSE GAS SOURCE AND SINK CATEGORSES</t>
  </si>
  <si>
    <t xml:space="preserve">IMPLSED EMISSION FACTORS</t>
  </si>
  <si>
    <t xml:space="preserve">England peat extraction &amp; Scotland peat extraction &amp; Wales peat extraction &amp; Northern Ireland peat extraction</t>
  </si>
  <si>
    <t xml:space="preserve">UK pre-1990 &amp; UK post-1990</t>
  </si>
  <si>
    <t xml:space="preserve">England pre-1990 &amp; Scotland pre-1990 &amp; Wales pre-1990 &amp; Northern Ireland pre-1990 &amp; England post-1990 &amp; Scotland post-1990 &amp; Wales post-1990 &amp; Northern Ireland post-1990</t>
  </si>
</sst>
</file>

<file path=xl/styles.xml><?xml version="1.0" encoding="utf-8"?>
<styleSheet xmlns="http://schemas.openxmlformats.org/spreadsheetml/2006/main">
  <numFmts count="3">
    <numFmt numFmtId="164" formatCode="General"/>
    <numFmt numFmtId="165" formatCode="#,##0.00"/>
    <numFmt numFmtId="166" formatCode="0.00"/>
  </numFmts>
  <fonts count="21">
    <font>
      <sz val="10"/>
      <name val="Arial"/>
      <family val="0"/>
    </font>
    <font>
      <sz val="10"/>
      <name val="Arial"/>
      <family val="0"/>
    </font>
    <font>
      <sz val="10"/>
      <name val="Arial"/>
      <family val="0"/>
    </font>
    <font>
      <sz val="10"/>
      <name val="Arial"/>
      <family val="0"/>
    </font>
    <font>
      <sz val="9"/>
      <color rgb="FF000000"/>
      <name val="Times New Roman"/>
      <family val="1"/>
    </font>
    <font>
      <b val="true"/>
      <sz val="12"/>
      <name val="Times New Roman"/>
      <family val="1"/>
    </font>
    <font>
      <sz val="9"/>
      <name val="Times New Roman"/>
      <family val="1"/>
    </font>
    <font>
      <sz val="10"/>
      <name val="Times New Roman"/>
      <family val="0"/>
    </font>
    <font>
      <sz val="8"/>
      <name val="Arial"/>
      <family val="0"/>
    </font>
    <font>
      <b val="true"/>
      <sz val="8"/>
      <name val="Times New Roman"/>
      <family val="1"/>
    </font>
    <font>
      <sz val="8"/>
      <name val="Times New Roman"/>
      <family val="1"/>
    </font>
    <font>
      <sz val="8"/>
      <color rgb="FF000000"/>
      <name val="Times New Roman"/>
      <family val="1"/>
    </font>
    <font>
      <b val="true"/>
      <sz val="8"/>
      <color rgb="FF000000"/>
      <name val="Times New Roman"/>
      <family val="1"/>
    </font>
    <font>
      <b val="true"/>
      <vertAlign val="superscript"/>
      <sz val="8"/>
      <name val="Times New Roman"/>
      <family val="1"/>
    </font>
    <font>
      <b val="true"/>
      <vertAlign val="superscript"/>
      <sz val="8"/>
      <color rgb="FF000000"/>
      <name val="Times New Roman"/>
      <family val="1"/>
    </font>
    <font>
      <vertAlign val="superscript"/>
      <sz val="8"/>
      <name val="Times New Roman"/>
      <family val="1"/>
    </font>
    <font>
      <b val="true"/>
      <sz val="12"/>
      <color rgb="FF000000"/>
      <name val="Times New Roman"/>
      <family val="1"/>
    </font>
    <font>
      <b val="true"/>
      <vertAlign val="superscript"/>
      <sz val="12"/>
      <name val="Times New Roman"/>
      <family val="1"/>
    </font>
    <font>
      <sz val="12"/>
      <name val="Times New Roman"/>
      <family val="1"/>
    </font>
    <font>
      <b val="true"/>
      <vertAlign val="superscript"/>
      <sz val="12"/>
      <color rgb="FF000000"/>
      <name val="Times New Roman"/>
      <family val="1"/>
    </font>
    <font>
      <vertAlign val="superscript"/>
      <sz val="12"/>
      <name val="Times New Roman"/>
      <family val="1"/>
    </font>
  </fonts>
  <fills count="9">
    <fill>
      <patternFill patternType="none"/>
    </fill>
    <fill>
      <patternFill patternType="gray125"/>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FFCC00"/>
        <bgColor rgb="FFFFFF00"/>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s>
  <borders count="39">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style="thin"/>
      <bottom style="double"/>
      <diagonal/>
    </border>
    <border diagonalUp="false" diagonalDown="false">
      <left style="medium"/>
      <right/>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top style="thin"/>
      <bottom style="double"/>
      <diagonal/>
    </border>
    <border diagonalUp="false" diagonalDown="false">
      <left style="medium"/>
      <right/>
      <top style="thin"/>
      <bottom style="thin"/>
      <diagonal/>
    </border>
    <border diagonalUp="false" diagonalDown="false">
      <left/>
      <right/>
      <top style="thin"/>
      <bottom style="double"/>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2" borderId="1" applyFont="true" applyBorder="true" applyAlignment="true" applyProtection="true">
      <alignment horizontal="right" vertical="center" textRotation="0" wrapText="false" indent="0" shrinkToFit="false"/>
      <protection locked="true" hidden="false"/>
    </xf>
    <xf numFmtId="165" fontId="4" fillId="2" borderId="2" applyFont="true" applyBorder="true" applyAlignment="true" applyProtection="true">
      <alignment horizontal="right" vertical="center" textRotation="0" wrapText="false" indent="0" shrinkToFit="false"/>
      <protection locked="true" hidden="false"/>
    </xf>
    <xf numFmtId="165" fontId="4" fillId="2" borderId="3"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4" fillId="2" borderId="5" applyFont="true" applyBorder="true" applyAlignment="true" applyProtection="true">
      <alignment horizontal="right" vertical="center" textRotation="0" wrapText="false" indent="0" shrinkToFit="false"/>
      <protection locked="true" hidden="false"/>
    </xf>
    <xf numFmtId="164" fontId="5" fillId="0" borderId="0" applyFont="true" applyBorder="false" applyAlignment="false" applyProtection="false"/>
    <xf numFmtId="165" fontId="6" fillId="0" borderId="2" applyFont="true" applyBorder="true" applyAlignment="true" applyProtection="true">
      <alignment horizontal="right" vertical="center" textRotation="0" wrapText="false" indent="0" shrinkToFit="false"/>
      <protection locked="true" hidden="false"/>
    </xf>
    <xf numFmtId="165" fontId="6" fillId="0" borderId="4" applyFont="true" applyBorder="true" applyAlignment="true" applyProtection="true">
      <alignment horizontal="right" vertical="center" textRotation="0" wrapText="false" indent="0" shrinkToFit="false"/>
      <protection locked="true" hidden="false"/>
    </xf>
    <xf numFmtId="164" fontId="6" fillId="0" borderId="2" applyFont="true" applyBorder="true" applyAlignment="true" applyProtection="true">
      <alignment horizontal="lef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5" fontId="6" fillId="0" borderId="0" applyFont="true" applyBorder="false" applyAlignment="true" applyProtection="false">
      <alignment horizontal="right" vertical="center" textRotation="0" wrapText="false" indent="0" shrinkToFit="false"/>
    </xf>
    <xf numFmtId="164" fontId="0" fillId="3" borderId="0" applyFont="true" applyBorder="false" applyAlignment="false" applyProtection="false"/>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5" fontId="9" fillId="2" borderId="6" xfId="36" applyFont="true" applyBorder="true" applyAlignment="true" applyProtection="false">
      <alignment horizontal="left" vertical="center" textRotation="0" wrapText="true" indent="0" shrinkToFit="true"/>
      <protection locked="true" hidden="false"/>
    </xf>
    <xf numFmtId="165" fontId="9" fillId="2" borderId="6" xfId="36" applyFont="true" applyBorder="true" applyAlignment="true" applyProtection="false">
      <alignment horizontal="center" vertical="center" textRotation="0" wrapText="true" indent="0" shrinkToFit="true"/>
      <protection locked="true" hidden="false"/>
    </xf>
    <xf numFmtId="165" fontId="9" fillId="2" borderId="7" xfId="36" applyFont="true" applyBorder="true" applyAlignment="true" applyProtection="false">
      <alignment horizontal="center" vertical="center" textRotation="0" wrapText="true" indent="0" shrinkToFit="true"/>
      <protection locked="true" hidden="false"/>
    </xf>
    <xf numFmtId="165" fontId="9" fillId="2" borderId="8" xfId="36" applyFont="true" applyBorder="true" applyAlignment="true" applyProtection="false">
      <alignment horizontal="center" vertical="center" textRotation="0" wrapText="true" indent="0" shrinkToFit="true"/>
      <protection locked="true" hidden="false"/>
    </xf>
    <xf numFmtId="165" fontId="9" fillId="2" borderId="9" xfId="36" applyFont="true" applyBorder="true" applyAlignment="true" applyProtection="false">
      <alignment horizontal="left" vertical="center" textRotation="0" wrapText="true" indent="0" shrinkToFit="true"/>
      <protection locked="true" hidden="false"/>
    </xf>
    <xf numFmtId="165" fontId="9" fillId="2" borderId="10" xfId="36" applyFont="true" applyBorder="true" applyAlignment="true" applyProtection="false">
      <alignment horizontal="center" vertical="center" textRotation="0" wrapText="true" indent="0" shrinkToFit="true"/>
      <protection locked="true" hidden="false"/>
    </xf>
    <xf numFmtId="165" fontId="9" fillId="2" borderId="11" xfId="36" applyFont="true" applyBorder="true" applyAlignment="true" applyProtection="false">
      <alignment horizontal="center" vertical="center" textRotation="0" wrapText="true" indent="0" shrinkToFit="true"/>
      <protection locked="true" hidden="false"/>
    </xf>
    <xf numFmtId="165" fontId="12" fillId="2" borderId="12" xfId="36" applyFont="true" applyBorder="true" applyAlignment="true" applyProtection="false">
      <alignment horizontal="center" vertical="center" textRotation="0" wrapText="true" indent="0" shrinkToFit="true"/>
      <protection locked="true" hidden="false"/>
    </xf>
    <xf numFmtId="165" fontId="9" fillId="2" borderId="13" xfId="36" applyFont="true" applyBorder="true" applyAlignment="true" applyProtection="false">
      <alignment horizontal="center" vertical="center" textRotation="0" wrapText="true" indent="0" shrinkToFit="true"/>
      <protection locked="true" hidden="false"/>
    </xf>
    <xf numFmtId="165" fontId="9" fillId="2" borderId="14" xfId="36" applyFont="true" applyBorder="true" applyAlignment="true" applyProtection="false">
      <alignment horizontal="center" vertical="center" textRotation="0" wrapText="true" indent="0" shrinkToFit="true"/>
      <protection locked="true" hidden="false"/>
    </xf>
    <xf numFmtId="165" fontId="9" fillId="2" borderId="12" xfId="36" applyFont="true" applyBorder="true" applyAlignment="true" applyProtection="false">
      <alignment horizontal="center" vertical="center" textRotation="0" wrapText="true" indent="0" shrinkToFit="true"/>
      <protection locked="true" hidden="false"/>
    </xf>
    <xf numFmtId="165" fontId="12" fillId="2" borderId="4" xfId="36" applyFont="true" applyBorder="true" applyAlignment="true" applyProtection="false">
      <alignment horizontal="center" vertical="center" textRotation="0" wrapText="true" indent="0" shrinkToFit="true"/>
      <protection locked="true" hidden="false"/>
    </xf>
    <xf numFmtId="165" fontId="12" fillId="2" borderId="2" xfId="36" applyFont="true" applyBorder="true" applyAlignment="true" applyProtection="false">
      <alignment horizontal="center" vertical="center" textRotation="0" wrapText="true" indent="0" shrinkToFit="true"/>
      <protection locked="true" hidden="false"/>
    </xf>
    <xf numFmtId="165" fontId="9" fillId="2" borderId="4" xfId="36" applyFont="true" applyBorder="true" applyAlignment="true" applyProtection="false">
      <alignment horizontal="center" vertical="center" textRotation="0" wrapText="true" indent="0" shrinkToFit="true"/>
      <protection locked="true" hidden="false"/>
    </xf>
    <xf numFmtId="165" fontId="9" fillId="2" borderId="2" xfId="36" applyFont="true" applyBorder="true" applyAlignment="true" applyProtection="false">
      <alignment horizontal="center" vertical="center" textRotation="0" wrapText="true" indent="0" shrinkToFit="true"/>
      <protection locked="true" hidden="false"/>
    </xf>
    <xf numFmtId="165" fontId="10" fillId="2" borderId="15" xfId="36" applyFont="true" applyBorder="true" applyAlignment="true" applyProtection="false">
      <alignment horizontal="center" vertical="center" textRotation="0" wrapText="true" indent="0" shrinkToFit="true"/>
      <protection locked="true" hidden="false"/>
    </xf>
    <xf numFmtId="165" fontId="10" fillId="2" borderId="16" xfId="36" applyFont="true" applyBorder="true" applyAlignment="true" applyProtection="false">
      <alignment horizontal="center" vertical="center" textRotation="0" wrapText="true" indent="0" shrinkToFit="true"/>
      <protection locked="true" hidden="false"/>
    </xf>
    <xf numFmtId="165" fontId="9" fillId="2" borderId="17" xfId="36" applyFont="true" applyBorder="true" applyAlignment="true" applyProtection="false">
      <alignment horizontal="left" vertical="center" textRotation="0" wrapText="false" indent="0" shrinkToFit="false"/>
      <protection locked="true" hidden="false"/>
    </xf>
    <xf numFmtId="165" fontId="10" fillId="7" borderId="18" xfId="36" applyFont="true" applyBorder="true" applyAlignment="true" applyProtection="false">
      <alignment horizontal="left" vertical="center" textRotation="0" wrapText="false" indent="0" shrinkToFit="false"/>
      <protection locked="true" hidden="false"/>
    </xf>
    <xf numFmtId="165" fontId="10" fillId="2" borderId="19" xfId="36" applyFont="true" applyBorder="true" applyAlignment="true" applyProtection="false">
      <alignment horizontal="right" vertical="center" textRotation="0" wrapText="true" indent="0" shrinkToFit="true"/>
      <protection locked="true" hidden="false"/>
    </xf>
    <xf numFmtId="166" fontId="10" fillId="2" borderId="20" xfId="36" applyFont="true" applyBorder="true" applyAlignment="true" applyProtection="false">
      <alignment horizontal="right" vertical="center" textRotation="0" wrapText="true" indent="0" shrinkToFit="true"/>
      <protection locked="true" hidden="false"/>
    </xf>
    <xf numFmtId="165" fontId="10" fillId="2" borderId="21" xfId="36" applyFont="true" applyBorder="true" applyAlignment="true" applyProtection="false">
      <alignment horizontal="right" vertical="center" textRotation="0" wrapText="true" indent="0" shrinkToFit="true"/>
      <protection locked="true" hidden="false"/>
    </xf>
    <xf numFmtId="166" fontId="10" fillId="2" borderId="21" xfId="36" applyFont="true" applyBorder="true" applyAlignment="true" applyProtection="false">
      <alignment horizontal="right" vertical="center" textRotation="0" wrapText="true" indent="0" shrinkToFit="true"/>
      <protection locked="true" hidden="false"/>
    </xf>
    <xf numFmtId="165" fontId="10" fillId="2" borderId="22" xfId="36" applyFont="true" applyBorder="true" applyAlignment="true" applyProtection="false">
      <alignment horizontal="right" vertical="center" textRotation="0" wrapText="true" indent="0" shrinkToFit="true"/>
      <protection locked="true" hidden="false"/>
    </xf>
    <xf numFmtId="166" fontId="10" fillId="2" borderId="23" xfId="36" applyFont="true" applyBorder="true" applyAlignment="true" applyProtection="false">
      <alignment horizontal="right" vertical="center" textRotation="0" wrapText="true" indent="0" shrinkToFit="true"/>
      <protection locked="true" hidden="false"/>
    </xf>
    <xf numFmtId="165" fontId="10" fillId="2" borderId="24" xfId="36" applyFont="true" applyBorder="true" applyAlignment="true" applyProtection="false">
      <alignment horizontal="right" vertical="center" textRotation="0" wrapText="true" indent="0" shrinkToFit="true"/>
      <protection locked="true" hidden="false"/>
    </xf>
    <xf numFmtId="165" fontId="10" fillId="2" borderId="24" xfId="36" applyFont="true" applyBorder="true" applyAlignment="true" applyProtection="true">
      <alignment horizontal="right" vertical="center" textRotation="0" wrapText="true" indent="0" shrinkToFit="true"/>
      <protection locked="false" hidden="false"/>
    </xf>
    <xf numFmtId="166" fontId="10" fillId="2" borderId="24" xfId="36" applyFont="true" applyBorder="true" applyAlignment="true" applyProtection="false">
      <alignment horizontal="right" vertical="center" textRotation="0" wrapText="true" indent="0" shrinkToFit="true"/>
      <protection locked="true" hidden="false"/>
    </xf>
    <xf numFmtId="165" fontId="10" fillId="2" borderId="25" xfId="36" applyFont="true" applyBorder="true" applyAlignment="true" applyProtection="false">
      <alignment horizontal="right" vertical="center" textRotation="0" wrapText="true" indent="0" shrinkToFit="true"/>
      <protection locked="true" hidden="false"/>
    </xf>
    <xf numFmtId="165" fontId="10" fillId="2" borderId="26" xfId="36" applyFont="true" applyBorder="true" applyAlignment="true" applyProtection="false">
      <alignment horizontal="left" vertical="top" textRotation="0" wrapText="true" indent="1" shrinkToFit="true"/>
      <protection locked="true" hidden="false"/>
    </xf>
    <xf numFmtId="165" fontId="10" fillId="7" borderId="27" xfId="36" applyFont="true" applyBorder="true" applyAlignment="true" applyProtection="false">
      <alignment horizontal="left" vertical="center" textRotation="0" wrapText="true" indent="0" shrinkToFit="true"/>
      <protection locked="true" hidden="false"/>
    </xf>
    <xf numFmtId="165" fontId="11" fillId="2" borderId="4" xfId="25" applyFont="true" applyBorder="true" applyAlignment="true" applyProtection="true">
      <alignment horizontal="right" vertical="center" textRotation="0" wrapText="false" indent="0" shrinkToFit="false"/>
      <protection locked="true" hidden="false"/>
    </xf>
    <xf numFmtId="164" fontId="11" fillId="2" borderId="4" xfId="25" applyFont="true" applyBorder="true" applyAlignment="true" applyProtection="true">
      <alignment horizontal="right" vertical="center" textRotation="0" wrapText="false" indent="0" shrinkToFit="false"/>
      <protection locked="true" hidden="false"/>
    </xf>
    <xf numFmtId="164" fontId="11" fillId="2" borderId="2" xfId="23" applyFont="true" applyBorder="true" applyAlignment="true" applyProtection="true">
      <alignment horizontal="right" vertical="center" textRotation="0" wrapText="false" indent="0" shrinkToFit="false"/>
      <protection locked="true" hidden="false"/>
    </xf>
    <xf numFmtId="165" fontId="11" fillId="2" borderId="5" xfId="26" applyFont="true" applyBorder="true" applyAlignment="true" applyProtection="true">
      <alignment horizontal="right" vertical="center" textRotation="0" wrapText="false" indent="0" shrinkToFit="false"/>
      <protection locked="true" hidden="false"/>
    </xf>
    <xf numFmtId="165" fontId="10" fillId="2" borderId="28" xfId="36" applyFont="true" applyBorder="true" applyAlignment="true" applyProtection="false">
      <alignment horizontal="left" vertical="top" textRotation="0" wrapText="true" indent="1" shrinkToFit="true"/>
      <protection locked="true" hidden="false"/>
    </xf>
    <xf numFmtId="164" fontId="10" fillId="0" borderId="2" xfId="30" applyFont="true" applyBorder="true" applyAlignment="false" applyProtection="false">
      <alignment horizontal="left" vertical="center" textRotation="0" wrapText="false" indent="0" shrinkToFit="false"/>
      <protection locked="true" hidden="false"/>
    </xf>
    <xf numFmtId="165" fontId="10" fillId="0" borderId="4" xfId="29" applyFont="true" applyBorder="true" applyAlignment="false" applyProtection="false">
      <alignment horizontal="right" vertical="center" textRotation="0" wrapText="false" indent="0" shrinkToFit="false"/>
      <protection locked="true" hidden="false"/>
    </xf>
    <xf numFmtId="164" fontId="10" fillId="0" borderId="2" xfId="28" applyFont="true" applyBorder="true" applyAlignment="true" applyProtection="true">
      <alignment horizontal="right" vertical="center" textRotation="0" wrapText="false" indent="0" shrinkToFit="false"/>
      <protection locked="true" hidden="false"/>
    </xf>
    <xf numFmtId="165" fontId="10" fillId="0" borderId="5" xfId="31" applyFont="true" applyBorder="true" applyAlignment="true" applyProtection="true">
      <alignment horizontal="right" vertical="center" textRotation="0" wrapText="false" indent="0" shrinkToFit="false"/>
      <protection locked="true" hidden="false"/>
    </xf>
    <xf numFmtId="165" fontId="10" fillId="2" borderId="4" xfId="36" applyFont="true" applyBorder="true" applyAlignment="true" applyProtection="false">
      <alignment horizontal="left" vertical="top" textRotation="0" wrapText="false" indent="1" shrinkToFit="false"/>
      <protection locked="true" hidden="false"/>
    </xf>
    <xf numFmtId="165" fontId="10" fillId="7" borderId="29" xfId="36" applyFont="true" applyBorder="true" applyAlignment="true" applyProtection="false">
      <alignment horizontal="left" vertical="center" textRotation="0" wrapText="true" indent="0" shrinkToFit="true"/>
      <protection locked="true" hidden="false"/>
    </xf>
    <xf numFmtId="165" fontId="11" fillId="2" borderId="2" xfId="23" applyFont="true" applyBorder="true" applyAlignment="true" applyProtection="true">
      <alignment horizontal="right" vertical="center" textRotation="0" wrapText="false" indent="0" shrinkToFit="false"/>
      <protection locked="true" hidden="false"/>
    </xf>
    <xf numFmtId="165" fontId="10" fillId="2" borderId="28" xfId="36" applyFont="true" applyBorder="true" applyAlignment="true" applyProtection="false">
      <alignment horizontal="left" vertical="top" textRotation="0" wrapText="true" indent="4" shrinkToFit="true"/>
      <protection locked="true" hidden="false"/>
    </xf>
    <xf numFmtId="165" fontId="10" fillId="7" borderId="29" xfId="36" applyFont="true" applyBorder="true" applyAlignment="true" applyProtection="true">
      <alignment horizontal="left" vertical="center" textRotation="0" wrapText="true" indent="0" shrinkToFit="true"/>
      <protection locked="true" hidden="false"/>
    </xf>
    <xf numFmtId="164" fontId="11" fillId="2" borderId="5" xfId="26" applyFont="true" applyBorder="true" applyAlignment="true" applyProtection="true">
      <alignment horizontal="right" vertical="center" textRotation="0" wrapText="false" indent="0" shrinkToFit="false"/>
      <protection locked="true" hidden="false"/>
    </xf>
    <xf numFmtId="165" fontId="10" fillId="0" borderId="2" xfId="28" applyFont="true" applyBorder="true" applyAlignment="true" applyProtection="true">
      <alignment horizontal="right" vertical="center" textRotation="0" wrapText="false" indent="0" shrinkToFit="false"/>
      <protection locked="true" hidden="false"/>
    </xf>
    <xf numFmtId="164" fontId="10" fillId="0" borderId="5" xfId="31" applyFont="true" applyBorder="true" applyAlignment="true" applyProtection="true">
      <alignment horizontal="right" vertical="center" textRotation="0" wrapText="false" indent="0" shrinkToFit="false"/>
      <protection locked="true" hidden="false"/>
    </xf>
    <xf numFmtId="165" fontId="10" fillId="2" borderId="15" xfId="36" applyFont="true" applyBorder="true" applyAlignment="true" applyProtection="false">
      <alignment horizontal="left" vertical="top" textRotation="0" wrapText="true" indent="4" shrinkToFit="true"/>
      <protection locked="true" hidden="false"/>
    </xf>
    <xf numFmtId="164" fontId="11" fillId="2" borderId="3" xfId="25" applyFont="true" applyBorder="true" applyAlignment="true" applyProtection="true">
      <alignment horizontal="right" vertical="center" textRotation="0" wrapText="false" indent="0" shrinkToFit="false"/>
      <protection locked="true" hidden="false"/>
    </xf>
    <xf numFmtId="164" fontId="10" fillId="0" borderId="1" xfId="30" applyFont="true" applyBorder="true" applyAlignment="false" applyProtection="false">
      <alignment horizontal="left" vertical="center" textRotation="0" wrapText="false" indent="0" shrinkToFit="false"/>
      <protection locked="true" hidden="false"/>
    </xf>
    <xf numFmtId="165" fontId="10" fillId="0" borderId="3" xfId="29" applyFont="true" applyBorder="true" applyAlignment="false" applyProtection="false">
      <alignment horizontal="right" vertical="center" textRotation="0" wrapText="false" indent="0" shrinkToFit="false"/>
      <protection locked="true" hidden="false"/>
    </xf>
    <xf numFmtId="164" fontId="11" fillId="2" borderId="1" xfId="23" applyFont="true" applyBorder="true" applyAlignment="true" applyProtection="true">
      <alignment horizontal="right" vertical="center" textRotation="0" wrapText="false" indent="0" shrinkToFit="false"/>
      <protection locked="true" hidden="false"/>
    </xf>
    <xf numFmtId="164" fontId="11" fillId="2" borderId="30" xfId="26" applyFont="true" applyBorder="true" applyAlignment="true" applyProtection="true">
      <alignment horizontal="right" vertical="center" textRotation="0" wrapText="false" indent="0" shrinkToFit="false"/>
      <protection locked="true" hidden="false"/>
    </xf>
    <xf numFmtId="164" fontId="10" fillId="0" borderId="1" xfId="28" applyFont="true" applyBorder="true" applyAlignment="true" applyProtection="true">
      <alignment horizontal="right" vertical="center" textRotation="0" wrapText="false" indent="0" shrinkToFit="false"/>
      <protection locked="true" hidden="false"/>
    </xf>
    <xf numFmtId="164" fontId="10" fillId="0" borderId="30" xfId="31"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5" fillId="2" borderId="6" xfId="36" applyFont="true" applyBorder="true" applyAlignment="true" applyProtection="false">
      <alignment horizontal="left" vertical="center" textRotation="0" wrapText="true" indent="0" shrinkToFit="true"/>
      <protection locked="true" hidden="false"/>
    </xf>
    <xf numFmtId="165" fontId="5" fillId="2" borderId="6" xfId="36" applyFont="true" applyBorder="true" applyAlignment="true" applyProtection="false">
      <alignment horizontal="center" vertical="center" textRotation="0" wrapText="true" indent="0" shrinkToFit="true"/>
      <protection locked="true" hidden="false"/>
    </xf>
    <xf numFmtId="165" fontId="5" fillId="2" borderId="7" xfId="36" applyFont="true" applyBorder="true" applyAlignment="true" applyProtection="false">
      <alignment horizontal="center" vertical="center" textRotation="0" wrapText="true" indent="0" shrinkToFit="true"/>
      <protection locked="true" hidden="false"/>
    </xf>
    <xf numFmtId="165" fontId="5" fillId="2" borderId="8" xfId="36" applyFont="true" applyBorder="true" applyAlignment="true" applyProtection="false">
      <alignment horizontal="center" vertical="center" textRotation="0" wrapText="true" indent="0" shrinkToFit="true"/>
      <protection locked="true" hidden="false"/>
    </xf>
    <xf numFmtId="165" fontId="5" fillId="2" borderId="9" xfId="36" applyFont="true" applyBorder="true" applyAlignment="true" applyProtection="false">
      <alignment horizontal="left" vertical="center" textRotation="0" wrapText="true" indent="0" shrinkToFit="true"/>
      <protection locked="true" hidden="false"/>
    </xf>
    <xf numFmtId="165" fontId="5" fillId="2" borderId="10" xfId="36" applyFont="true" applyBorder="true" applyAlignment="true" applyProtection="false">
      <alignment horizontal="center" vertical="center" textRotation="0" wrapText="true" indent="0" shrinkToFit="true"/>
      <protection locked="true" hidden="false"/>
    </xf>
    <xf numFmtId="165" fontId="5" fillId="2" borderId="11" xfId="36" applyFont="true" applyBorder="true" applyAlignment="true" applyProtection="false">
      <alignment horizontal="center" vertical="center" textRotation="0" wrapText="true" indent="0" shrinkToFit="true"/>
      <protection locked="true" hidden="false"/>
    </xf>
    <xf numFmtId="165" fontId="16" fillId="2" borderId="12" xfId="36" applyFont="true" applyBorder="true" applyAlignment="true" applyProtection="false">
      <alignment horizontal="center" vertical="center" textRotation="0" wrapText="true" indent="0" shrinkToFit="true"/>
      <protection locked="true" hidden="false"/>
    </xf>
    <xf numFmtId="165" fontId="5" fillId="2" borderId="13" xfId="36" applyFont="true" applyBorder="true" applyAlignment="true" applyProtection="false">
      <alignment horizontal="center" vertical="center" textRotation="0" wrapText="true" indent="0" shrinkToFit="true"/>
      <protection locked="true" hidden="false"/>
    </xf>
    <xf numFmtId="165" fontId="5" fillId="2" borderId="14" xfId="36" applyFont="true" applyBorder="true" applyAlignment="true" applyProtection="false">
      <alignment horizontal="center" vertical="center" textRotation="0" wrapText="true" indent="0" shrinkToFit="true"/>
      <protection locked="true" hidden="false"/>
    </xf>
    <xf numFmtId="165" fontId="5" fillId="2" borderId="12" xfId="36" applyFont="true" applyBorder="true" applyAlignment="true" applyProtection="false">
      <alignment horizontal="center" vertical="center" textRotation="0" wrapText="true" indent="0" shrinkToFit="true"/>
      <protection locked="true" hidden="false"/>
    </xf>
    <xf numFmtId="165" fontId="16" fillId="2" borderId="4" xfId="36" applyFont="true" applyBorder="true" applyAlignment="true" applyProtection="false">
      <alignment horizontal="center" vertical="center" textRotation="0" wrapText="true" indent="0" shrinkToFit="true"/>
      <protection locked="true" hidden="false"/>
    </xf>
    <xf numFmtId="165" fontId="16" fillId="2" borderId="2" xfId="36" applyFont="true" applyBorder="true" applyAlignment="true" applyProtection="false">
      <alignment horizontal="center" vertical="center" textRotation="0" wrapText="true" indent="0" shrinkToFit="true"/>
      <protection locked="true" hidden="false"/>
    </xf>
    <xf numFmtId="165" fontId="5" fillId="2" borderId="4" xfId="36" applyFont="true" applyBorder="true" applyAlignment="true" applyProtection="false">
      <alignment horizontal="center" vertical="center" textRotation="0" wrapText="true" indent="0" shrinkToFit="true"/>
      <protection locked="true" hidden="false"/>
    </xf>
    <xf numFmtId="165" fontId="5" fillId="2" borderId="2" xfId="36" applyFont="true" applyBorder="true" applyAlignment="true" applyProtection="false">
      <alignment horizontal="center" vertical="center" textRotation="0" wrapText="true" indent="0" shrinkToFit="true"/>
      <protection locked="true" hidden="false"/>
    </xf>
    <xf numFmtId="165" fontId="18" fillId="2" borderId="15" xfId="36" applyFont="true" applyBorder="true" applyAlignment="true" applyProtection="false">
      <alignment horizontal="center" vertical="center" textRotation="0" wrapText="true" indent="0" shrinkToFit="true"/>
      <protection locked="true" hidden="false"/>
    </xf>
    <xf numFmtId="165" fontId="18" fillId="2" borderId="16" xfId="36" applyFont="true" applyBorder="true" applyAlignment="true" applyProtection="false">
      <alignment horizontal="center" vertical="center" textRotation="0" wrapText="true" indent="0" shrinkToFit="true"/>
      <protection locked="true" hidden="false"/>
    </xf>
    <xf numFmtId="165" fontId="5" fillId="2" borderId="17" xfId="36" applyFont="true" applyBorder="true" applyAlignment="true" applyProtection="false">
      <alignment horizontal="left" vertical="center" textRotation="0" wrapText="false" indent="0" shrinkToFit="false"/>
      <protection locked="true" hidden="false"/>
    </xf>
    <xf numFmtId="165" fontId="18" fillId="7" borderId="18" xfId="36" applyFont="true" applyBorder="true" applyAlignment="true" applyProtection="false">
      <alignment horizontal="left" vertical="center" textRotation="0" wrapText="false" indent="0" shrinkToFit="false"/>
      <protection locked="true" hidden="false"/>
    </xf>
    <xf numFmtId="165" fontId="18" fillId="2" borderId="19" xfId="36" applyFont="true" applyBorder="true" applyAlignment="true" applyProtection="false">
      <alignment horizontal="right" vertical="center" textRotation="0" wrapText="true" indent="0" shrinkToFit="true"/>
      <protection locked="true" hidden="false"/>
    </xf>
    <xf numFmtId="166" fontId="18" fillId="2" borderId="20" xfId="36" applyFont="true" applyBorder="true" applyAlignment="true" applyProtection="false">
      <alignment horizontal="right" vertical="center" textRotation="0" wrapText="true" indent="0" shrinkToFit="true"/>
      <protection locked="true" hidden="false"/>
    </xf>
    <xf numFmtId="165" fontId="18" fillId="2" borderId="21" xfId="36" applyFont="true" applyBorder="true" applyAlignment="true" applyProtection="false">
      <alignment horizontal="right" vertical="center" textRotation="0" wrapText="true" indent="0" shrinkToFit="true"/>
      <protection locked="true" hidden="false"/>
    </xf>
    <xf numFmtId="166" fontId="18" fillId="2" borderId="21" xfId="36" applyFont="true" applyBorder="true" applyAlignment="true" applyProtection="false">
      <alignment horizontal="right" vertical="center" textRotation="0" wrapText="true" indent="0" shrinkToFit="true"/>
      <protection locked="true" hidden="false"/>
    </xf>
    <xf numFmtId="165" fontId="18" fillId="2" borderId="22" xfId="36" applyFont="true" applyBorder="true" applyAlignment="true" applyProtection="false">
      <alignment horizontal="right" vertical="center" textRotation="0" wrapText="true" indent="0" shrinkToFit="true"/>
      <protection locked="true" hidden="false"/>
    </xf>
    <xf numFmtId="166" fontId="18" fillId="2" borderId="23" xfId="36" applyFont="true" applyBorder="true" applyAlignment="true" applyProtection="false">
      <alignment horizontal="right" vertical="center" textRotation="0" wrapText="true" indent="0" shrinkToFit="true"/>
      <protection locked="true" hidden="false"/>
    </xf>
    <xf numFmtId="165" fontId="18" fillId="2" borderId="24" xfId="36" applyFont="true" applyBorder="true" applyAlignment="true" applyProtection="false">
      <alignment horizontal="right" vertical="center" textRotation="0" wrapText="true" indent="0" shrinkToFit="true"/>
      <protection locked="true" hidden="false"/>
    </xf>
    <xf numFmtId="165" fontId="18" fillId="2" borderId="24" xfId="36" applyFont="true" applyBorder="true" applyAlignment="true" applyProtection="true">
      <alignment horizontal="right" vertical="center" textRotation="0" wrapText="true" indent="0" shrinkToFit="true"/>
      <protection locked="false" hidden="false"/>
    </xf>
    <xf numFmtId="166" fontId="18" fillId="2" borderId="24" xfId="36" applyFont="true" applyBorder="true" applyAlignment="true" applyProtection="false">
      <alignment horizontal="right" vertical="center" textRotation="0" wrapText="true" indent="0" shrinkToFit="true"/>
      <protection locked="true" hidden="false"/>
    </xf>
    <xf numFmtId="165" fontId="18" fillId="2" borderId="25" xfId="36" applyFont="true" applyBorder="true" applyAlignment="true" applyProtection="false">
      <alignment horizontal="right" vertical="center" textRotation="0" wrapText="true" indent="0" shrinkToFit="true"/>
      <protection locked="true" hidden="false"/>
    </xf>
    <xf numFmtId="165" fontId="18" fillId="2" borderId="26" xfId="36" applyFont="true" applyBorder="true" applyAlignment="true" applyProtection="false">
      <alignment horizontal="left" vertical="top" textRotation="0" wrapText="true" indent="1" shrinkToFit="true"/>
      <protection locked="true" hidden="false"/>
    </xf>
    <xf numFmtId="165" fontId="18" fillId="7" borderId="27" xfId="36" applyFont="true" applyBorder="true" applyAlignment="true" applyProtection="false">
      <alignment horizontal="left" vertical="center" textRotation="0" wrapText="true" indent="0" shrinkToFit="true"/>
      <protection locked="true" hidden="false"/>
    </xf>
    <xf numFmtId="165" fontId="4" fillId="2" borderId="4" xfId="25" applyFont="true" applyBorder="true" applyAlignment="true" applyProtection="true">
      <alignment horizontal="right" vertical="center" textRotation="0" wrapText="false" indent="0" shrinkToFit="false"/>
      <protection locked="true" hidden="false"/>
    </xf>
    <xf numFmtId="166" fontId="4" fillId="2" borderId="4" xfId="25" applyFont="true" applyBorder="true" applyAlignment="true" applyProtection="true">
      <alignment horizontal="right" vertical="center" textRotation="0" wrapText="false" indent="0" shrinkToFit="false"/>
      <protection locked="true" hidden="false"/>
    </xf>
    <xf numFmtId="166" fontId="4" fillId="2" borderId="2" xfId="23" applyFont="true" applyBorder="true" applyAlignment="true" applyProtection="true">
      <alignment horizontal="right" vertical="center" textRotation="0" wrapText="false" indent="0" shrinkToFit="false"/>
      <protection locked="true" hidden="false"/>
    </xf>
    <xf numFmtId="165" fontId="4" fillId="2" borderId="5" xfId="26" applyFont="true" applyBorder="true" applyAlignment="true" applyProtection="true">
      <alignment horizontal="right" vertical="center" textRotation="0" wrapText="false" indent="0" shrinkToFit="false"/>
      <protection locked="true" hidden="false"/>
    </xf>
    <xf numFmtId="165" fontId="18" fillId="2" borderId="28" xfId="36" applyFont="true" applyBorder="true" applyAlignment="true" applyProtection="false">
      <alignment horizontal="left" vertical="top" textRotation="0" wrapText="true" indent="1" shrinkToFit="true"/>
      <protection locked="true" hidden="false"/>
    </xf>
    <xf numFmtId="164" fontId="6" fillId="0" borderId="2" xfId="30" applyFont="true" applyBorder="false" applyAlignment="false" applyProtection="false">
      <alignment horizontal="left" vertical="center" textRotation="0" wrapText="false" indent="0" shrinkToFit="false"/>
      <protection locked="true" hidden="false"/>
    </xf>
    <xf numFmtId="165" fontId="6" fillId="0" borderId="4" xfId="29" applyFont="false" applyBorder="false" applyAlignment="false" applyProtection="false">
      <alignment horizontal="right" vertical="center" textRotation="0" wrapText="false" indent="0" shrinkToFit="false"/>
      <protection locked="true" hidden="false"/>
    </xf>
    <xf numFmtId="164" fontId="4" fillId="2" borderId="4" xfId="25" applyFont="true" applyBorder="true" applyAlignment="true" applyProtection="true">
      <alignment horizontal="right" vertical="center" textRotation="0" wrapText="false" indent="0" shrinkToFit="false"/>
      <protection locked="true" hidden="false"/>
    </xf>
    <xf numFmtId="164" fontId="4" fillId="2" borderId="2" xfId="23" applyFont="true" applyBorder="true" applyAlignment="true" applyProtection="true">
      <alignment horizontal="right" vertical="center" textRotation="0" wrapText="false" indent="0" shrinkToFit="false"/>
      <protection locked="true" hidden="false"/>
    </xf>
    <xf numFmtId="166" fontId="6" fillId="0" borderId="2" xfId="28" applyFont="true" applyBorder="true" applyAlignment="true" applyProtection="true">
      <alignment horizontal="right" vertical="center" textRotation="0" wrapText="false" indent="0" shrinkToFit="false"/>
      <protection locked="true" hidden="false"/>
    </xf>
    <xf numFmtId="165" fontId="6" fillId="0" borderId="5" xfId="31" applyFont="true" applyBorder="true" applyAlignment="true" applyProtection="true">
      <alignment horizontal="right" vertical="center" textRotation="0" wrapText="false" indent="0" shrinkToFit="false"/>
      <protection locked="true" hidden="false"/>
    </xf>
    <xf numFmtId="165" fontId="18" fillId="2" borderId="4" xfId="36" applyFont="true" applyBorder="true" applyAlignment="true" applyProtection="false">
      <alignment horizontal="left" vertical="top" textRotation="0" wrapText="false" indent="1" shrinkToFit="false"/>
      <protection locked="true" hidden="false"/>
    </xf>
    <xf numFmtId="165" fontId="18" fillId="7" borderId="29" xfId="36" applyFont="true" applyBorder="true" applyAlignment="true" applyProtection="false">
      <alignment horizontal="left" vertical="center" textRotation="0" wrapText="true" indent="0" shrinkToFit="true"/>
      <protection locked="true" hidden="false"/>
    </xf>
    <xf numFmtId="165" fontId="4" fillId="2" borderId="2" xfId="23" applyFont="true" applyBorder="true" applyAlignment="true" applyProtection="true">
      <alignment horizontal="right" vertical="center" textRotation="0" wrapText="false" indent="0" shrinkToFit="false"/>
      <protection locked="true" hidden="false"/>
    </xf>
    <xf numFmtId="165" fontId="18" fillId="2" borderId="28" xfId="36" applyFont="true" applyBorder="true" applyAlignment="true" applyProtection="false">
      <alignment horizontal="left" vertical="top" textRotation="0" wrapText="true" indent="4" shrinkToFit="true"/>
      <protection locked="true" hidden="false"/>
    </xf>
    <xf numFmtId="165" fontId="18" fillId="7" borderId="29" xfId="36" applyFont="true" applyBorder="true" applyAlignment="true" applyProtection="true">
      <alignment horizontal="left" vertical="center" textRotation="0" wrapText="true" indent="0" shrinkToFit="true"/>
      <protection locked="true" hidden="false"/>
    </xf>
    <xf numFmtId="166" fontId="4" fillId="2" borderId="5" xfId="26" applyFont="true" applyBorder="true" applyAlignment="true" applyProtection="true">
      <alignment horizontal="right" vertical="center" textRotation="0" wrapText="false" indent="0" shrinkToFit="false"/>
      <protection locked="true" hidden="false"/>
    </xf>
    <xf numFmtId="165" fontId="6" fillId="0" borderId="2" xfId="30" applyFont="false" applyBorder="false" applyAlignment="false" applyProtection="false">
      <alignment horizontal="left" vertical="center" textRotation="0" wrapText="false" indent="0" shrinkToFit="false"/>
      <protection locked="true" hidden="false"/>
    </xf>
    <xf numFmtId="164" fontId="4" fillId="2" borderId="5" xfId="26" applyFont="true" applyBorder="true" applyAlignment="true" applyProtection="true">
      <alignment horizontal="right" vertical="center" textRotation="0" wrapText="false" indent="0" shrinkToFit="false"/>
      <protection locked="true" hidden="false"/>
    </xf>
    <xf numFmtId="164" fontId="6" fillId="0" borderId="2" xfId="28" applyFont="true" applyBorder="true" applyAlignment="true" applyProtection="true">
      <alignment horizontal="right" vertical="center" textRotation="0" wrapText="false" indent="0" shrinkToFit="false"/>
      <protection locked="true" hidden="false"/>
    </xf>
    <xf numFmtId="165" fontId="6" fillId="0" borderId="2" xfId="28" applyFont="true" applyBorder="true" applyAlignment="true" applyProtection="true">
      <alignment horizontal="right" vertical="center" textRotation="0" wrapText="false" indent="0" shrinkToFit="false"/>
      <protection locked="true" hidden="false"/>
    </xf>
    <xf numFmtId="164" fontId="6" fillId="0" borderId="5" xfId="31" applyFont="true" applyBorder="true" applyAlignment="true" applyProtection="true">
      <alignment horizontal="right" vertical="center" textRotation="0" wrapText="false" indent="0" shrinkToFit="false"/>
      <protection locked="true" hidden="false"/>
    </xf>
    <xf numFmtId="165" fontId="18" fillId="2" borderId="15" xfId="36" applyFont="true" applyBorder="true" applyAlignment="true" applyProtection="false">
      <alignment horizontal="left" vertical="top" textRotation="0" wrapText="true" indent="4" shrinkToFit="true"/>
      <protection locked="true" hidden="false"/>
    </xf>
    <xf numFmtId="166" fontId="6" fillId="0" borderId="5" xfId="31" applyFont="true" applyBorder="true" applyAlignment="true" applyProtection="true">
      <alignment horizontal="right" vertical="center" textRotation="0" wrapText="false" indent="0" shrinkToFit="false"/>
      <protection locked="true" hidden="false"/>
    </xf>
    <xf numFmtId="165" fontId="5" fillId="2" borderId="31" xfId="36" applyFont="true" applyBorder="true" applyAlignment="true" applyProtection="false">
      <alignment horizontal="center" vertical="center" textRotation="0" wrapText="true" indent="0" shrinkToFit="true"/>
      <protection locked="true" hidden="false"/>
    </xf>
    <xf numFmtId="165" fontId="5" fillId="2" borderId="32" xfId="36" applyFont="true" applyBorder="true" applyAlignment="true" applyProtection="false">
      <alignment horizontal="center" vertical="center" textRotation="0" wrapText="true" indent="0" shrinkToFit="true"/>
      <protection locked="true" hidden="false"/>
    </xf>
    <xf numFmtId="165" fontId="5" fillId="2" borderId="16" xfId="36" applyFont="true" applyBorder="true" applyAlignment="true" applyProtection="false">
      <alignment horizontal="center" vertical="center" textRotation="0" wrapText="true" indent="0" shrinkToFit="true"/>
      <protection locked="true" hidden="false"/>
    </xf>
    <xf numFmtId="165" fontId="16" fillId="2" borderId="33" xfId="36" applyFont="true" applyBorder="true" applyAlignment="true" applyProtection="false">
      <alignment horizontal="center" vertical="center" textRotation="0" wrapText="true" indent="0" shrinkToFit="true"/>
      <protection locked="true" hidden="false"/>
    </xf>
    <xf numFmtId="165" fontId="5" fillId="2" borderId="5" xfId="36" applyFont="true" applyBorder="true" applyAlignment="true" applyProtection="false">
      <alignment horizontal="center" vertical="center" textRotation="0" wrapText="true" indent="0" shrinkToFit="true"/>
      <protection locked="true" hidden="false"/>
    </xf>
    <xf numFmtId="165" fontId="5" fillId="2" borderId="33" xfId="36" applyFont="true" applyBorder="true" applyAlignment="true" applyProtection="false">
      <alignment horizontal="center" vertical="center" textRotation="0" wrapText="true" indent="0" shrinkToFit="true"/>
      <protection locked="true" hidden="false"/>
    </xf>
    <xf numFmtId="165" fontId="18" fillId="2" borderId="34" xfId="36" applyFont="true" applyBorder="true" applyAlignment="true" applyProtection="false">
      <alignment horizontal="center" vertical="center" textRotation="0" wrapText="true" indent="0" shrinkToFit="true"/>
      <protection locked="true" hidden="false"/>
    </xf>
    <xf numFmtId="165" fontId="18" fillId="2" borderId="20" xfId="36" applyFont="true" applyBorder="true" applyAlignment="true" applyProtection="false">
      <alignment horizontal="right" vertical="center" textRotation="0" wrapText="true" indent="0" shrinkToFit="true"/>
      <protection locked="true" hidden="false"/>
    </xf>
    <xf numFmtId="165" fontId="18" fillId="2" borderId="23" xfId="36" applyFont="true" applyBorder="true" applyAlignment="true" applyProtection="false">
      <alignment horizontal="right" vertical="center" textRotation="0" wrapText="true" indent="0" shrinkToFit="true"/>
      <protection locked="true" hidden="false"/>
    </xf>
    <xf numFmtId="165" fontId="18" fillId="2" borderId="8" xfId="36" applyFont="true" applyBorder="true" applyAlignment="true" applyProtection="false">
      <alignment horizontal="right" vertical="center" textRotation="0" wrapText="true" indent="0" shrinkToFit="true"/>
      <protection locked="true" hidden="false"/>
    </xf>
    <xf numFmtId="165" fontId="18" fillId="2" borderId="35" xfId="36" applyFont="true" applyBorder="true" applyAlignment="true" applyProtection="false">
      <alignment horizontal="right" vertical="center" textRotation="0" wrapText="true" indent="0" shrinkToFit="true"/>
      <protection locked="true" hidden="false"/>
    </xf>
    <xf numFmtId="166" fontId="18" fillId="2" borderId="13" xfId="36" applyFont="true" applyBorder="true" applyAlignment="true" applyProtection="false">
      <alignment horizontal="right" vertical="center" textRotation="0" wrapText="true" indent="0" shrinkToFit="true"/>
      <protection locked="true" hidden="false"/>
    </xf>
    <xf numFmtId="165" fontId="18" fillId="2" borderId="13" xfId="36" applyFont="true" applyBorder="true" applyAlignment="true" applyProtection="true">
      <alignment horizontal="right" vertical="center" textRotation="0" wrapText="true" indent="0" shrinkToFit="true"/>
      <protection locked="false" hidden="false"/>
    </xf>
    <xf numFmtId="165" fontId="18" fillId="2" borderId="14" xfId="36" applyFont="true" applyBorder="true" applyAlignment="true" applyProtection="false">
      <alignment horizontal="right" vertical="center" textRotation="0" wrapText="true" indent="0" shrinkToFit="true"/>
      <protection locked="true" hidden="false"/>
    </xf>
    <xf numFmtId="165" fontId="18" fillId="0" borderId="2" xfId="28" applyFont="true" applyBorder="true" applyAlignment="true" applyProtection="true">
      <alignment horizontal="right" vertical="center" textRotation="0" wrapText="false" indent="0" shrinkToFit="false"/>
      <protection locked="true" hidden="false"/>
    </xf>
    <xf numFmtId="166" fontId="18" fillId="0" borderId="2" xfId="28" applyFont="true" applyBorder="true" applyAlignment="true" applyProtection="true">
      <alignment horizontal="right" vertical="center" textRotation="0" wrapText="false" indent="0" shrinkToFit="false"/>
      <protection locked="true" hidden="false"/>
    </xf>
    <xf numFmtId="165" fontId="18" fillId="2" borderId="2" xfId="36" applyFont="true" applyBorder="true" applyAlignment="true" applyProtection="true">
      <alignment horizontal="right" vertical="center" textRotation="0" wrapText="true" indent="0" shrinkToFit="true"/>
      <protection locked="false" hidden="false"/>
    </xf>
    <xf numFmtId="165" fontId="18" fillId="0" borderId="5" xfId="31" applyFont="true" applyBorder="true" applyAlignment="true" applyProtection="true">
      <alignment horizontal="right" vertical="center" textRotation="0" wrapText="false" indent="0" shrinkToFit="false"/>
      <protection locked="true" hidden="false"/>
    </xf>
    <xf numFmtId="165" fontId="18" fillId="2" borderId="36" xfId="36" applyFont="true" applyBorder="true" applyAlignment="true" applyProtection="false">
      <alignment horizontal="right" vertical="center" textRotation="0" wrapText="true" indent="0" shrinkToFit="true"/>
      <protection locked="true" hidden="false"/>
    </xf>
    <xf numFmtId="165" fontId="18" fillId="2" borderId="37" xfId="36" applyFont="true" applyBorder="true" applyAlignment="true" applyProtection="false">
      <alignment horizontal="right" vertical="center" textRotation="0" wrapText="true" indent="0" shrinkToFit="true"/>
      <protection locked="true" hidden="false"/>
    </xf>
    <xf numFmtId="165" fontId="18" fillId="2" borderId="2" xfId="36" applyFont="true" applyBorder="true" applyAlignment="true" applyProtection="false">
      <alignment horizontal="right" vertical="center" textRotation="0" wrapText="true" indent="0" shrinkToFit="true"/>
      <protection locked="true" hidden="false"/>
    </xf>
    <xf numFmtId="166" fontId="18" fillId="2" borderId="2" xfId="36" applyFont="true" applyBorder="true" applyAlignment="true" applyProtection="false">
      <alignment horizontal="right" vertical="center" textRotation="0" wrapText="true" indent="0" shrinkToFit="true"/>
      <protection locked="true" hidden="false"/>
    </xf>
    <xf numFmtId="165" fontId="18" fillId="2" borderId="38" xfId="36" applyFont="true" applyBorder="true" applyAlignment="true" applyProtection="false">
      <alignment horizontal="right" vertical="center" textRotation="0" wrapText="true" indent="0" shrinkToFit="true"/>
      <protection locked="true" hidden="false"/>
    </xf>
    <xf numFmtId="165" fontId="18" fillId="2" borderId="36" xfId="36" applyFont="true" applyBorder="true" applyAlignment="true" applyProtection="true">
      <alignment horizontal="right" vertical="center" textRotation="0" wrapText="true" indent="0" shrinkToFit="true"/>
      <protection locked="true" hidden="false"/>
    </xf>
    <xf numFmtId="166" fontId="18" fillId="2" borderId="37" xfId="36" applyFont="true" applyBorder="true" applyAlignment="true" applyProtection="true">
      <alignment horizontal="right" vertical="center" textRotation="0" wrapText="true" indent="0" shrinkToFit="true"/>
      <protection locked="true" hidden="false"/>
    </xf>
    <xf numFmtId="165" fontId="18" fillId="2" borderId="2" xfId="36" applyFont="true" applyBorder="true" applyAlignment="true" applyProtection="true">
      <alignment horizontal="right" vertical="center" textRotation="0" wrapText="true" indent="0" shrinkToFit="true"/>
      <protection locked="true" hidden="false"/>
    </xf>
    <xf numFmtId="166" fontId="18" fillId="2" borderId="2" xfId="36" applyFont="true" applyBorder="true" applyAlignment="true" applyProtection="true">
      <alignment horizontal="right" vertical="center" textRotation="0" wrapText="true" indent="0" shrinkToFit="true"/>
      <protection locked="true" hidden="false"/>
    </xf>
    <xf numFmtId="166" fontId="18" fillId="2" borderId="5" xfId="36" applyFont="true" applyBorder="true" applyAlignment="true" applyProtection="true">
      <alignment horizontal="right" vertical="center" textRotation="0" wrapText="true" indent="0" shrinkToFit="true"/>
      <protection locked="true" hidden="false"/>
    </xf>
    <xf numFmtId="165" fontId="18" fillId="2" borderId="37" xfId="36" applyFont="true" applyBorder="true" applyAlignment="true" applyProtection="true">
      <alignment horizontal="right" vertical="center" textRotation="0" wrapText="true" indent="0" shrinkToFit="true"/>
      <protection locked="true" hidden="false"/>
    </xf>
    <xf numFmtId="165" fontId="18" fillId="2" borderId="5" xfId="36" applyFont="true" applyBorder="true" applyAlignment="true" applyProtection="true">
      <alignment horizontal="right" vertical="center" textRotation="0" wrapText="true" indent="0" shrinkToFit="true"/>
      <protection locked="true" hidden="false"/>
    </xf>
    <xf numFmtId="166" fontId="18" fillId="2" borderId="36" xfId="36" applyFont="true" applyBorder="true" applyAlignment="true" applyProtection="true">
      <alignment horizontal="right" vertical="center" textRotation="0" wrapText="true" indent="0" shrinkToFit="true"/>
      <protection locked="true" hidden="false"/>
    </xf>
    <xf numFmtId="166" fontId="18" fillId="2" borderId="2" xfId="36" applyFont="true" applyBorder="true" applyAlignment="true" applyProtection="true">
      <alignment horizontal="right" vertical="center" textRotation="0" wrapText="true" indent="0" shrinkToFit="true"/>
      <protection locked="false" hidden="false"/>
    </xf>
    <xf numFmtId="165" fontId="6" fillId="8" borderId="4" xfId="29" applyFont="false" applyBorder="false" applyAlignment="false" applyProtection="false">
      <alignment horizontal="right" vertical="center" textRotation="0" wrapText="false" indent="0" shrinkToFit="false"/>
      <protection locked="true" hidden="false"/>
    </xf>
    <xf numFmtId="165" fontId="6" fillId="8" borderId="5" xfId="31"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10" fillId="2" borderId="22" xfId="36" applyFont="true" applyBorder="true" applyAlignment="true" applyProtection="false">
      <alignment horizontal="right" vertical="center" textRotation="0" wrapText="true" indent="0" shrinkToFit="true"/>
      <protection locked="true" hidden="false"/>
    </xf>
    <xf numFmtId="166" fontId="10" fillId="2" borderId="25" xfId="36" applyFont="true" applyBorder="true" applyAlignment="true" applyProtection="false">
      <alignment horizontal="right" vertical="center" textRotation="0" wrapText="true" indent="0" shrinkToFit="true"/>
      <protection locked="true" hidden="false"/>
    </xf>
    <xf numFmtId="165" fontId="10" fillId="7" borderId="27" xfId="36" applyFont="true" applyBorder="true" applyAlignment="true" applyProtection="true">
      <alignment horizontal="left" vertical="center" textRotation="0" wrapText="true" indent="0" shrinkToFit="true"/>
      <protection locked="true" hidden="false"/>
    </xf>
    <xf numFmtId="166" fontId="10" fillId="2" borderId="8" xfId="36" applyFont="true" applyBorder="true" applyAlignment="true" applyProtection="true">
      <alignment horizontal="right" vertical="center" textRotation="0" wrapText="true" indent="0" shrinkToFit="true"/>
      <protection locked="true" hidden="false"/>
    </xf>
    <xf numFmtId="166" fontId="10" fillId="2" borderId="4" xfId="25" applyFont="true" applyBorder="true" applyAlignment="true" applyProtection="true">
      <alignment horizontal="right" vertical="center" textRotation="0" wrapText="false" indent="0" shrinkToFit="false"/>
      <protection locked="true" hidden="false"/>
    </xf>
    <xf numFmtId="164" fontId="10" fillId="2" borderId="2" xfId="23" applyFont="true" applyBorder="true" applyAlignment="true" applyProtection="true">
      <alignment horizontal="right" vertical="center" textRotation="0" wrapText="false" indent="0" shrinkToFit="false"/>
      <protection locked="true" hidden="false"/>
    </xf>
    <xf numFmtId="164" fontId="10" fillId="2" borderId="5" xfId="26" applyFont="true" applyBorder="true" applyAlignment="true" applyProtection="true">
      <alignment horizontal="right" vertical="center" textRotation="0" wrapText="false" indent="0" shrinkToFit="false"/>
      <protection locked="true" hidden="false"/>
    </xf>
    <xf numFmtId="166" fontId="10" fillId="2" borderId="2" xfId="23" applyFont="true" applyBorder="true" applyAlignment="true" applyProtection="true">
      <alignment horizontal="right" vertical="center" textRotation="0" wrapText="false" indent="0" shrinkToFit="false"/>
      <protection locked="true" hidden="false"/>
    </xf>
    <xf numFmtId="166" fontId="10" fillId="2" borderId="5" xfId="26" applyFont="true" applyBorder="true" applyAlignment="true" applyProtection="true">
      <alignment horizontal="right" vertical="center" textRotation="0" wrapText="false" indent="0" shrinkToFit="false"/>
      <protection locked="true" hidden="false"/>
    </xf>
    <xf numFmtId="164" fontId="10" fillId="2" borderId="4" xfId="25" applyFont="true" applyBorder="true" applyAlignment="true" applyProtection="true">
      <alignment horizontal="right" vertical="center" textRotation="0" wrapText="false" indent="0" shrinkToFit="false"/>
      <protection locked="true" hidden="false"/>
    </xf>
    <xf numFmtId="165" fontId="10" fillId="2" borderId="36" xfId="36" applyFont="true" applyBorder="true" applyAlignment="true" applyProtection="true">
      <alignment horizontal="right" vertical="center" textRotation="0" wrapText="true" indent="0" shrinkToFit="true"/>
      <protection locked="true" hidden="false"/>
    </xf>
    <xf numFmtId="165" fontId="10" fillId="2" borderId="2" xfId="23" applyFont="true" applyBorder="true" applyAlignment="true" applyProtection="true">
      <alignment horizontal="right" vertical="center" textRotation="0" wrapText="false" indent="0" shrinkToFit="false"/>
      <protection locked="true" hidden="false"/>
    </xf>
    <xf numFmtId="166" fontId="10" fillId="2" borderId="36" xfId="36" applyFont="true" applyBorder="true" applyAlignment="true" applyProtection="true">
      <alignment horizontal="right" vertical="center" textRotation="0" wrapText="true" indent="0" shrinkToFit="true"/>
      <protection locked="true" hidden="false"/>
    </xf>
    <xf numFmtId="164" fontId="10" fillId="2" borderId="3" xfId="25" applyFont="true" applyBorder="true" applyAlignment="true" applyProtection="true">
      <alignment horizontal="right" vertical="center" textRotation="0" wrapText="false" indent="0" shrinkToFit="false"/>
      <protection locked="true" hidden="false"/>
    </xf>
    <xf numFmtId="164" fontId="10" fillId="2" borderId="1" xfId="23" applyFont="true" applyBorder="true" applyAlignment="true" applyProtection="true">
      <alignment horizontal="right" vertical="center" textRotation="0" wrapText="false" indent="0" shrinkToFit="false"/>
      <protection locked="true" hidden="false"/>
    </xf>
    <xf numFmtId="164" fontId="10" fillId="2" borderId="30" xfId="26"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10" fillId="8" borderId="20" xfId="36" applyFont="true" applyBorder="true" applyAlignment="true" applyProtection="false">
      <alignment horizontal="right" vertical="center" textRotation="0" wrapText="true" indent="0" shrinkToFit="true"/>
      <protection locked="true" hidden="false"/>
    </xf>
    <xf numFmtId="165" fontId="10" fillId="8" borderId="21" xfId="36" applyFont="true" applyBorder="true" applyAlignment="true" applyProtection="false">
      <alignment horizontal="right" vertical="center" textRotation="0" wrapText="true" indent="0" shrinkToFit="true"/>
      <protection locked="true" hidden="false"/>
    </xf>
    <xf numFmtId="166" fontId="10" fillId="8" borderId="21" xfId="36" applyFont="true" applyBorder="true" applyAlignment="true" applyProtection="false">
      <alignment horizontal="right" vertical="center" textRotation="0" wrapText="true" indent="0" shrinkToFit="true"/>
      <protection locked="true" hidden="false"/>
    </xf>
    <xf numFmtId="165" fontId="10" fillId="8" borderId="22" xfId="36" applyFont="true" applyBorder="true" applyAlignment="true" applyProtection="false">
      <alignment horizontal="right" vertical="center" textRotation="0" wrapText="true" indent="0" shrinkToFit="true"/>
      <protection locked="true" hidden="false"/>
    </xf>
    <xf numFmtId="165" fontId="10" fillId="8" borderId="24" xfId="36" applyFont="true" applyBorder="true" applyAlignment="true" applyProtection="true">
      <alignment horizontal="right" vertical="center" textRotation="0" wrapText="true" indent="0" shrinkToFit="true"/>
      <protection locked="false" hidden="false"/>
    </xf>
    <xf numFmtId="164" fontId="11" fillId="8" borderId="4" xfId="25" applyFont="true" applyBorder="true" applyAlignment="true" applyProtection="true">
      <alignment horizontal="right" vertical="center" textRotation="0" wrapText="false" indent="0" shrinkToFit="false"/>
      <protection locked="true" hidden="false"/>
    </xf>
    <xf numFmtId="164" fontId="11" fillId="8" borderId="2" xfId="23" applyFont="true" applyBorder="true" applyAlignment="true" applyProtection="true">
      <alignment horizontal="right" vertical="center" textRotation="0" wrapText="false" indent="0" shrinkToFit="false"/>
      <protection locked="true" hidden="false"/>
    </xf>
    <xf numFmtId="165" fontId="11" fillId="8" borderId="5" xfId="26" applyFont="true" applyBorder="true" applyAlignment="true" applyProtection="true">
      <alignment horizontal="right" vertical="center" textRotation="0" wrapText="false" indent="0" shrinkToFit="false"/>
      <protection locked="true" hidden="false"/>
    </xf>
    <xf numFmtId="165" fontId="11" fillId="8" borderId="2" xfId="23" applyFont="true" applyBorder="true" applyAlignment="true" applyProtection="true">
      <alignment horizontal="right" vertical="center" textRotation="0" wrapText="false" indent="0" shrinkToFit="false"/>
      <protection locked="true" hidden="false"/>
    </xf>
    <xf numFmtId="164" fontId="11" fillId="8" borderId="5" xfId="26" applyFont="true" applyBorder="true" applyAlignment="true" applyProtection="true">
      <alignment horizontal="right" vertical="center" textRotation="0" wrapText="false" indent="0" shrinkToFit="false"/>
      <protection locked="true" hidden="false"/>
    </xf>
    <xf numFmtId="164" fontId="11" fillId="8" borderId="3" xfId="25" applyFont="true" applyBorder="true" applyAlignment="true" applyProtection="true">
      <alignment horizontal="right" vertical="center" textRotation="0" wrapText="false" indent="0" shrinkToFit="false"/>
      <protection locked="true" hidden="false"/>
    </xf>
    <xf numFmtId="164" fontId="11" fillId="8" borderId="1" xfId="23" applyFont="true" applyBorder="true" applyAlignment="true" applyProtection="true">
      <alignment horizontal="right" vertical="center" textRotation="0" wrapText="false" indent="0" shrinkToFit="false"/>
      <protection locked="true" hidden="false"/>
    </xf>
    <xf numFmtId="164" fontId="11" fillId="8" borderId="30" xfId="26" applyFont="true" applyBorder="true" applyAlignment="true" applyProtection="tru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Orange_B_border" xfId="22"/>
    <cellStyle name="AggOrange_CRFReport-template" xfId="23"/>
    <cellStyle name="AggOrangeLB_2x_CRFReport-template" xfId="24"/>
    <cellStyle name="AggOrangeLBorder_CRFReport-template" xfId="25"/>
    <cellStyle name="AggOrangeRBorder_CRFReport-template" xfId="26"/>
    <cellStyle name="Headline" xfId="27"/>
    <cellStyle name="InputCells12_CRFReport-template" xfId="28"/>
    <cellStyle name="InputCells12_L_border" xfId="29"/>
    <cellStyle name="InputCells12_Lindent" xfId="30"/>
    <cellStyle name="InputCells12_RBorder" xfId="31"/>
    <cellStyle name="Normal GHG Numbers (0.00)" xfId="32"/>
    <cellStyle name="Normal GHG-Shade" xfId="33"/>
    <cellStyle name="Pattern" xfId="34"/>
    <cellStyle name="Обычный_CRF2002 (1)" xfId="35"/>
    <cellStyle name="Обычный_LULUCF module - v 1.0_CRFReport-template"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41" colorId="64" zoomScale="75" zoomScaleNormal="75" zoomScalePageLayoutView="100" workbookViewId="0">
      <selection pane="topLeft" activeCell="B3" activeCellId="0" sqref="B3"/>
    </sheetView>
  </sheetViews>
  <sheetFormatPr defaultColWidth="11.41796875" defaultRowHeight="11.25" zeroHeight="false" outlineLevelRow="0" outlineLevelCol="0"/>
  <cols>
    <col collapsed="false" customWidth="false" hidden="false" outlineLevel="0" max="1" min="1" style="1" width="11.42"/>
    <col collapsed="false" customWidth="true" hidden="false" outlineLevel="0" max="2" min="2" style="1" width="41.14"/>
    <col collapsed="false" customWidth="true" hidden="false" outlineLevel="0" max="3" min="3" style="1" width="15.41"/>
    <col collapsed="false" customWidth="true" hidden="false" outlineLevel="0" max="4" min="4" style="1" width="15.7"/>
    <col collapsed="false" customWidth="true" hidden="false" outlineLevel="0" max="9" min="5" style="1" width="13.41"/>
    <col collapsed="false" customWidth="true" hidden="false" outlineLevel="0" max="14" min="10" style="1" width="17.7"/>
    <col collapsed="false" customWidth="false" hidden="false" outlineLevel="0" max="257" min="15" style="1" width="11.42"/>
  </cols>
  <sheetData>
    <row r="1" customFormat="false" ht="11.25" hidden="false" customHeight="false" outlineLevel="0" collapsed="false">
      <c r="B1" s="2" t="s">
        <v>0</v>
      </c>
      <c r="G1" s="3"/>
      <c r="H1" s="4"/>
      <c r="I1" s="4"/>
      <c r="J1" s="4"/>
    </row>
    <row r="2" customFormat="false" ht="11.25" hidden="false" customHeight="false" outlineLevel="0" collapsed="false">
      <c r="B2" s="2" t="s">
        <v>1</v>
      </c>
      <c r="C2" s="4"/>
      <c r="D2" s="4"/>
      <c r="E2" s="4"/>
      <c r="F2" s="4"/>
      <c r="G2" s="3"/>
      <c r="H2" s="4"/>
      <c r="I2" s="4"/>
      <c r="J2" s="4"/>
      <c r="K2" s="5"/>
    </row>
    <row r="3" customFormat="false" ht="11.25" hidden="false" customHeight="false" outlineLevel="0" collapsed="false">
      <c r="B3" s="2" t="s">
        <v>2</v>
      </c>
      <c r="C3" s="4"/>
      <c r="D3" s="4"/>
      <c r="E3" s="4"/>
      <c r="F3" s="4"/>
      <c r="G3" s="3"/>
      <c r="H3" s="4"/>
      <c r="I3" s="4"/>
      <c r="J3" s="4"/>
      <c r="K3" s="5"/>
    </row>
    <row r="4" customFormat="false" ht="11.25" hidden="false" customHeight="false" outlineLevel="0" collapsed="false">
      <c r="B4" s="2"/>
      <c r="C4" s="4"/>
      <c r="D4" s="4"/>
      <c r="E4" s="4"/>
      <c r="F4" s="4"/>
      <c r="G4" s="3"/>
      <c r="H4" s="4"/>
      <c r="I4" s="4"/>
      <c r="J4" s="4"/>
      <c r="K4" s="5"/>
    </row>
    <row r="5" customFormat="false" ht="12" hidden="false" customHeight="false" outlineLevel="0" collapsed="false">
      <c r="A5" s="6" t="n">
        <v>1990</v>
      </c>
      <c r="B5" s="7"/>
      <c r="C5" s="4"/>
      <c r="D5" s="4"/>
      <c r="E5" s="4"/>
      <c r="F5" s="4"/>
      <c r="G5" s="3"/>
      <c r="H5" s="4"/>
      <c r="I5" s="4"/>
      <c r="J5" s="4"/>
    </row>
    <row r="6" customFormat="false" ht="11.25" hidden="false" customHeight="true" outlineLevel="0" collapsed="false">
      <c r="A6" s="8"/>
      <c r="B6" s="9" t="s">
        <v>3</v>
      </c>
      <c r="C6" s="9"/>
      <c r="D6" s="10" t="s">
        <v>4</v>
      </c>
      <c r="E6" s="11" t="s">
        <v>5</v>
      </c>
      <c r="F6" s="11"/>
      <c r="G6" s="11"/>
      <c r="H6" s="11"/>
      <c r="I6" s="11"/>
      <c r="J6" s="12" t="s">
        <v>6</v>
      </c>
      <c r="K6" s="12"/>
      <c r="L6" s="12"/>
      <c r="M6" s="12"/>
      <c r="N6" s="12"/>
    </row>
    <row r="7" customFormat="false" ht="20.25" hidden="false" customHeight="true" outlineLevel="0" collapsed="false">
      <c r="B7" s="13" t="s">
        <v>7</v>
      </c>
      <c r="C7" s="14" t="s">
        <v>8</v>
      </c>
      <c r="D7" s="15" t="s">
        <v>9</v>
      </c>
      <c r="E7" s="16" t="s">
        <v>10</v>
      </c>
      <c r="F7" s="16"/>
      <c r="G7" s="16"/>
      <c r="H7" s="17" t="s">
        <v>11</v>
      </c>
      <c r="I7" s="18" t="s">
        <v>12</v>
      </c>
      <c r="J7" s="19" t="s">
        <v>13</v>
      </c>
      <c r="K7" s="19"/>
      <c r="L7" s="19"/>
      <c r="M7" s="17" t="s">
        <v>14</v>
      </c>
      <c r="N7" s="18" t="s">
        <v>15</v>
      </c>
    </row>
    <row r="8" customFormat="false" ht="20.25" hidden="false" customHeight="true" outlineLevel="0" collapsed="false">
      <c r="B8" s="13"/>
      <c r="C8" s="14"/>
      <c r="D8" s="15"/>
      <c r="E8" s="16"/>
      <c r="F8" s="16"/>
      <c r="G8" s="16"/>
      <c r="H8" s="17"/>
      <c r="I8" s="18"/>
      <c r="J8" s="19"/>
      <c r="K8" s="19"/>
      <c r="L8" s="19"/>
      <c r="M8" s="17"/>
      <c r="N8" s="18"/>
    </row>
    <row r="9" customFormat="false" ht="11.25" hidden="false" customHeight="false" outlineLevel="0" collapsed="false">
      <c r="B9" s="13"/>
      <c r="C9" s="14"/>
      <c r="D9" s="15"/>
      <c r="E9" s="20" t="s">
        <v>16</v>
      </c>
      <c r="F9" s="21" t="s">
        <v>17</v>
      </c>
      <c r="G9" s="21" t="s">
        <v>18</v>
      </c>
      <c r="H9" s="17"/>
      <c r="I9" s="18"/>
      <c r="J9" s="22" t="s">
        <v>19</v>
      </c>
      <c r="K9" s="23" t="s">
        <v>17</v>
      </c>
      <c r="L9" s="23" t="s">
        <v>18</v>
      </c>
      <c r="M9" s="17"/>
      <c r="N9" s="18"/>
    </row>
    <row r="10" customFormat="false" ht="12" hidden="false" customHeight="true" outlineLevel="0" collapsed="false">
      <c r="B10" s="13"/>
      <c r="C10" s="14"/>
      <c r="D10" s="15"/>
      <c r="E10" s="24" t="s">
        <v>20</v>
      </c>
      <c r="F10" s="24"/>
      <c r="G10" s="24"/>
      <c r="H10" s="24"/>
      <c r="I10" s="24"/>
      <c r="J10" s="25" t="s">
        <v>21</v>
      </c>
      <c r="K10" s="25"/>
      <c r="L10" s="25"/>
      <c r="M10" s="25"/>
      <c r="N10" s="25"/>
    </row>
    <row r="11" customFormat="false" ht="12.75" hidden="false" customHeight="false" outlineLevel="0" collapsed="false">
      <c r="B11" s="26" t="s">
        <v>22</v>
      </c>
      <c r="C11" s="27"/>
      <c r="D11" s="28" t="n">
        <v>1992.764</v>
      </c>
      <c r="E11" s="29" t="s">
        <v>23</v>
      </c>
      <c r="F11" s="30" t="n">
        <v>-0.0686021792991403</v>
      </c>
      <c r="G11" s="30" t="n">
        <v>-0.0686021792991403</v>
      </c>
      <c r="H11" s="31" t="s">
        <v>24</v>
      </c>
      <c r="I11" s="32" t="n">
        <v>0.00703412194298454</v>
      </c>
      <c r="J11" s="33" t="s">
        <v>23</v>
      </c>
      <c r="K11" s="34" t="n">
        <v>-136.707953228872</v>
      </c>
      <c r="L11" s="35" t="n">
        <v>-136.707953228872</v>
      </c>
      <c r="M11" s="36" t="s">
        <v>24</v>
      </c>
      <c r="N11" s="37" t="n">
        <v>14.0173449795896</v>
      </c>
    </row>
    <row r="12" customFormat="false" ht="11.25" hidden="false" customHeight="false" outlineLevel="0" collapsed="false">
      <c r="B12" s="38" t="s">
        <v>25</v>
      </c>
      <c r="C12" s="39"/>
      <c r="D12" s="40" t="n">
        <v>1962.94333840891</v>
      </c>
      <c r="E12" s="41" t="s">
        <v>24</v>
      </c>
      <c r="F12" s="42" t="s">
        <v>24</v>
      </c>
      <c r="G12" s="42" t="s">
        <v>24</v>
      </c>
      <c r="H12" s="42" t="s">
        <v>24</v>
      </c>
      <c r="I12" s="43" t="n">
        <v>-0.000735345942909199</v>
      </c>
      <c r="J12" s="42" t="s">
        <v>24</v>
      </c>
      <c r="K12" s="42" t="s">
        <v>24</v>
      </c>
      <c r="L12" s="42" t="s">
        <v>24</v>
      </c>
      <c r="M12" s="42" t="s">
        <v>24</v>
      </c>
      <c r="N12" s="43" t="n">
        <v>-1.44344242005963</v>
      </c>
    </row>
    <row r="13" customFormat="false" ht="11.25" hidden="false" customHeight="false" outlineLevel="0" collapsed="false">
      <c r="B13" s="44"/>
      <c r="C13" s="45" t="s">
        <v>26</v>
      </c>
      <c r="D13" s="46" t="n">
        <v>1962.94333840891</v>
      </c>
      <c r="E13" s="41" t="s">
        <v>24</v>
      </c>
      <c r="F13" s="42" t="s">
        <v>24</v>
      </c>
      <c r="G13" s="42" t="s">
        <v>24</v>
      </c>
      <c r="H13" s="42" t="s">
        <v>24</v>
      </c>
      <c r="I13" s="43" t="n">
        <v>-0.000735345942909199</v>
      </c>
      <c r="J13" s="47" t="s">
        <v>24</v>
      </c>
      <c r="K13" s="47" t="s">
        <v>24</v>
      </c>
      <c r="L13" s="42" t="s">
        <v>24</v>
      </c>
      <c r="M13" s="47" t="s">
        <v>24</v>
      </c>
      <c r="N13" s="48" t="n">
        <v>-1.44344242005963</v>
      </c>
    </row>
    <row r="14" customFormat="false" ht="11.25" hidden="false" customHeight="false" outlineLevel="0" collapsed="false">
      <c r="B14" s="49" t="s">
        <v>27</v>
      </c>
      <c r="C14" s="50"/>
      <c r="D14" s="40" t="n">
        <v>29.8206615910878</v>
      </c>
      <c r="E14" s="41" t="s">
        <v>24</v>
      </c>
      <c r="F14" s="51" t="n">
        <v>-4.58433669592793</v>
      </c>
      <c r="G14" s="51" t="n">
        <v>-4.58433669592793</v>
      </c>
      <c r="H14" s="42" t="s">
        <v>24</v>
      </c>
      <c r="I14" s="43" t="n">
        <v>0.518458899794157</v>
      </c>
      <c r="J14" s="42" t="s">
        <v>23</v>
      </c>
      <c r="K14" s="51" t="n">
        <v>-136.707953228872</v>
      </c>
      <c r="L14" s="51" t="n">
        <v>-136.707953228872</v>
      </c>
      <c r="M14" s="42" t="s">
        <v>24</v>
      </c>
      <c r="N14" s="43" t="n">
        <v>15.4607873996493</v>
      </c>
    </row>
    <row r="15" customFormat="false" ht="11.25" hidden="false" customHeight="false" outlineLevel="0" collapsed="false">
      <c r="B15" s="52" t="s">
        <v>28</v>
      </c>
      <c r="C15" s="53"/>
      <c r="D15" s="40" t="n">
        <v>3.54</v>
      </c>
      <c r="E15" s="41" t="s">
        <v>29</v>
      </c>
      <c r="F15" s="51" t="n">
        <v>-21.168</v>
      </c>
      <c r="G15" s="51" t="n">
        <v>-21.168</v>
      </c>
      <c r="H15" s="42" t="s">
        <v>24</v>
      </c>
      <c r="I15" s="54" t="n">
        <v>-0.568680884676144</v>
      </c>
      <c r="J15" s="42" t="s">
        <v>29</v>
      </c>
      <c r="K15" s="51" t="n">
        <v>-74.93472</v>
      </c>
      <c r="L15" s="51" t="n">
        <v>-74.93472</v>
      </c>
      <c r="M15" s="42" t="s">
        <v>24</v>
      </c>
      <c r="N15" s="54" t="n">
        <v>-2.01313033175355</v>
      </c>
    </row>
    <row r="16" customFormat="false" ht="11.25" hidden="false" customHeight="false" outlineLevel="0" collapsed="false">
      <c r="B16" s="52"/>
      <c r="C16" s="45" t="s">
        <v>26</v>
      </c>
      <c r="D16" s="46" t="n">
        <v>3.54</v>
      </c>
      <c r="E16" s="41" t="s">
        <v>29</v>
      </c>
      <c r="F16" s="51" t="n">
        <v>-21.168</v>
      </c>
      <c r="G16" s="51" t="n">
        <v>-21.168</v>
      </c>
      <c r="H16" s="42" t="s">
        <v>24</v>
      </c>
      <c r="I16" s="54" t="n">
        <v>-0.568680884676144</v>
      </c>
      <c r="J16" s="47" t="s">
        <v>29</v>
      </c>
      <c r="K16" s="55" t="n">
        <v>-74.93472</v>
      </c>
      <c r="L16" s="51" t="n">
        <v>-74.93472</v>
      </c>
      <c r="M16" s="47" t="s">
        <v>24</v>
      </c>
      <c r="N16" s="56" t="n">
        <v>-2.01313033175355</v>
      </c>
    </row>
    <row r="17" customFormat="false" ht="11.25" hidden="false" customHeight="false" outlineLevel="0" collapsed="false">
      <c r="B17" s="57" t="s">
        <v>30</v>
      </c>
      <c r="C17" s="53"/>
      <c r="D17" s="40" t="n">
        <v>26.2806615910878</v>
      </c>
      <c r="E17" s="41" t="s">
        <v>29</v>
      </c>
      <c r="F17" s="51" t="n">
        <v>-2.3505204773772</v>
      </c>
      <c r="G17" s="51" t="n">
        <v>-2.3505204773772</v>
      </c>
      <c r="H17" s="42" t="s">
        <v>24</v>
      </c>
      <c r="I17" s="43" t="n">
        <v>0.664896417117919</v>
      </c>
      <c r="J17" s="42" t="s">
        <v>29</v>
      </c>
      <c r="K17" s="51" t="n">
        <v>-61.7732332288724</v>
      </c>
      <c r="L17" s="51" t="n">
        <v>-61.7732332288724</v>
      </c>
      <c r="M17" s="42" t="s">
        <v>24</v>
      </c>
      <c r="N17" s="43" t="n">
        <v>17.4739177314028</v>
      </c>
    </row>
    <row r="18" customFormat="false" ht="11.25" hidden="false" customHeight="false" outlineLevel="0" collapsed="false">
      <c r="B18" s="52"/>
      <c r="C18" s="45" t="s">
        <v>26</v>
      </c>
      <c r="D18" s="46" t="n">
        <v>26.2806615910878</v>
      </c>
      <c r="E18" s="41" t="s">
        <v>29</v>
      </c>
      <c r="F18" s="51" t="n">
        <v>-2.3505204773772</v>
      </c>
      <c r="G18" s="51" t="n">
        <v>-2.3505204773772</v>
      </c>
      <c r="H18" s="42" t="s">
        <v>24</v>
      </c>
      <c r="I18" s="43" t="n">
        <v>0.664896417117919</v>
      </c>
      <c r="J18" s="47" t="s">
        <v>29</v>
      </c>
      <c r="K18" s="55" t="n">
        <v>-61.7732332288724</v>
      </c>
      <c r="L18" s="51" t="n">
        <v>-61.7732332288724</v>
      </c>
      <c r="M18" s="47" t="s">
        <v>24</v>
      </c>
      <c r="N18" s="48" t="n">
        <v>17.4739177314028</v>
      </c>
    </row>
    <row r="19" customFormat="false" ht="11.25" hidden="false" customHeight="false" outlineLevel="0" collapsed="false">
      <c r="B19" s="57" t="s">
        <v>31</v>
      </c>
      <c r="C19" s="53"/>
      <c r="D19" s="41" t="s">
        <v>24</v>
      </c>
      <c r="E19" s="41" t="s">
        <v>24</v>
      </c>
      <c r="F19" s="42" t="s">
        <v>24</v>
      </c>
      <c r="G19" s="42" t="s">
        <v>24</v>
      </c>
      <c r="H19" s="42" t="s">
        <v>24</v>
      </c>
      <c r="I19" s="54" t="s">
        <v>24</v>
      </c>
      <c r="J19" s="42" t="s">
        <v>24</v>
      </c>
      <c r="K19" s="42" t="s">
        <v>24</v>
      </c>
      <c r="L19" s="42" t="s">
        <v>24</v>
      </c>
      <c r="M19" s="42" t="s">
        <v>24</v>
      </c>
      <c r="N19" s="54" t="s">
        <v>24</v>
      </c>
    </row>
    <row r="20" customFormat="false" ht="11.25" hidden="false" customHeight="false" outlineLevel="0" collapsed="false">
      <c r="B20" s="52"/>
      <c r="C20" s="45" t="s">
        <v>26</v>
      </c>
      <c r="D20" s="46" t="s">
        <v>24</v>
      </c>
      <c r="E20" s="41" t="s">
        <v>24</v>
      </c>
      <c r="F20" s="42" t="s">
        <v>24</v>
      </c>
      <c r="G20" s="42" t="s">
        <v>24</v>
      </c>
      <c r="H20" s="42" t="s">
        <v>24</v>
      </c>
      <c r="I20" s="54" t="s">
        <v>24</v>
      </c>
      <c r="J20" s="47" t="s">
        <v>24</v>
      </c>
      <c r="K20" s="47" t="s">
        <v>24</v>
      </c>
      <c r="L20" s="42" t="s">
        <v>24</v>
      </c>
      <c r="M20" s="47" t="s">
        <v>24</v>
      </c>
      <c r="N20" s="56" t="s">
        <v>24</v>
      </c>
    </row>
    <row r="21" customFormat="false" ht="11.25" hidden="false" customHeight="false" outlineLevel="0" collapsed="false">
      <c r="B21" s="57" t="s">
        <v>32</v>
      </c>
      <c r="C21" s="53"/>
      <c r="D21" s="41" t="s">
        <v>24</v>
      </c>
      <c r="E21" s="41" t="s">
        <v>24</v>
      </c>
      <c r="F21" s="42" t="s">
        <v>24</v>
      </c>
      <c r="G21" s="42" t="s">
        <v>24</v>
      </c>
      <c r="H21" s="42" t="s">
        <v>24</v>
      </c>
      <c r="I21" s="54" t="s">
        <v>24</v>
      </c>
      <c r="J21" s="42" t="s">
        <v>24</v>
      </c>
      <c r="K21" s="42" t="s">
        <v>24</v>
      </c>
      <c r="L21" s="42" t="s">
        <v>24</v>
      </c>
      <c r="M21" s="42" t="s">
        <v>24</v>
      </c>
      <c r="N21" s="54" t="s">
        <v>24</v>
      </c>
    </row>
    <row r="22" customFormat="false" ht="11.25" hidden="false" customHeight="false" outlineLevel="0" collapsed="false">
      <c r="B22" s="52"/>
      <c r="C22" s="45" t="s">
        <v>26</v>
      </c>
      <c r="D22" s="46" t="s">
        <v>24</v>
      </c>
      <c r="E22" s="41" t="s">
        <v>24</v>
      </c>
      <c r="F22" s="42" t="s">
        <v>24</v>
      </c>
      <c r="G22" s="42" t="s">
        <v>24</v>
      </c>
      <c r="H22" s="42" t="s">
        <v>24</v>
      </c>
      <c r="I22" s="54" t="s">
        <v>24</v>
      </c>
      <c r="J22" s="47" t="s">
        <v>24</v>
      </c>
      <c r="K22" s="47" t="s">
        <v>24</v>
      </c>
      <c r="L22" s="42" t="s">
        <v>24</v>
      </c>
      <c r="M22" s="47" t="s">
        <v>24</v>
      </c>
      <c r="N22" s="56" t="s">
        <v>24</v>
      </c>
    </row>
    <row r="23" customFormat="false" ht="11.25" hidden="false" customHeight="false" outlineLevel="0" collapsed="false">
      <c r="B23" s="57" t="s">
        <v>33</v>
      </c>
      <c r="C23" s="53"/>
      <c r="D23" s="41" t="s">
        <v>24</v>
      </c>
      <c r="E23" s="41" t="s">
        <v>24</v>
      </c>
      <c r="F23" s="42" t="s">
        <v>24</v>
      </c>
      <c r="G23" s="42" t="s">
        <v>24</v>
      </c>
      <c r="H23" s="42" t="s">
        <v>24</v>
      </c>
      <c r="I23" s="54" t="s">
        <v>24</v>
      </c>
      <c r="J23" s="42" t="s">
        <v>24</v>
      </c>
      <c r="K23" s="42" t="s">
        <v>24</v>
      </c>
      <c r="L23" s="42" t="s">
        <v>24</v>
      </c>
      <c r="M23" s="42" t="s">
        <v>24</v>
      </c>
      <c r="N23" s="54" t="s">
        <v>24</v>
      </c>
    </row>
    <row r="24" customFormat="false" ht="12" hidden="false" customHeight="false" outlineLevel="0" collapsed="false">
      <c r="B24" s="58"/>
      <c r="C24" s="59" t="s">
        <v>26</v>
      </c>
      <c r="D24" s="60" t="s">
        <v>24</v>
      </c>
      <c r="E24" s="58" t="s">
        <v>24</v>
      </c>
      <c r="F24" s="61" t="s">
        <v>24</v>
      </c>
      <c r="G24" s="61" t="s">
        <v>24</v>
      </c>
      <c r="H24" s="61" t="s">
        <v>24</v>
      </c>
      <c r="I24" s="62" t="s">
        <v>24</v>
      </c>
      <c r="J24" s="63" t="s">
        <v>24</v>
      </c>
      <c r="K24" s="63" t="s">
        <v>24</v>
      </c>
      <c r="L24" s="61" t="s">
        <v>24</v>
      </c>
      <c r="M24" s="63" t="s">
        <v>24</v>
      </c>
      <c r="N24" s="64" t="s">
        <v>24</v>
      </c>
    </row>
    <row r="26" customFormat="false" ht="12" hidden="false" customHeight="false" outlineLevel="0" collapsed="false">
      <c r="A26" s="6" t="n">
        <v>1991</v>
      </c>
      <c r="B26" s="7"/>
      <c r="C26" s="4"/>
      <c r="D26" s="4"/>
      <c r="E26" s="4"/>
      <c r="F26" s="4"/>
      <c r="G26" s="3"/>
      <c r="H26" s="4"/>
      <c r="I26" s="4"/>
      <c r="J26" s="4"/>
    </row>
    <row r="27" customFormat="false" ht="11.25" hidden="false" customHeight="true" outlineLevel="0" collapsed="false">
      <c r="A27" s="8"/>
      <c r="B27" s="9" t="s">
        <v>3</v>
      </c>
      <c r="C27" s="9"/>
      <c r="D27" s="10" t="s">
        <v>4</v>
      </c>
      <c r="E27" s="11" t="s">
        <v>5</v>
      </c>
      <c r="F27" s="11"/>
      <c r="G27" s="11"/>
      <c r="H27" s="11"/>
      <c r="I27" s="11"/>
      <c r="J27" s="12" t="s">
        <v>6</v>
      </c>
      <c r="K27" s="12"/>
      <c r="L27" s="12"/>
      <c r="M27" s="12"/>
      <c r="N27" s="12"/>
    </row>
    <row r="28" customFormat="false" ht="20.25" hidden="false" customHeight="true" outlineLevel="0" collapsed="false">
      <c r="B28" s="13" t="s">
        <v>7</v>
      </c>
      <c r="C28" s="14" t="s">
        <v>8</v>
      </c>
      <c r="D28" s="15" t="s">
        <v>9</v>
      </c>
      <c r="E28" s="16" t="s">
        <v>10</v>
      </c>
      <c r="F28" s="16"/>
      <c r="G28" s="16"/>
      <c r="H28" s="17" t="s">
        <v>11</v>
      </c>
      <c r="I28" s="18" t="s">
        <v>12</v>
      </c>
      <c r="J28" s="19" t="s">
        <v>13</v>
      </c>
      <c r="K28" s="19"/>
      <c r="L28" s="19"/>
      <c r="M28" s="17" t="s">
        <v>14</v>
      </c>
      <c r="N28" s="18" t="s">
        <v>15</v>
      </c>
    </row>
    <row r="29" customFormat="false" ht="20.25" hidden="false" customHeight="true" outlineLevel="0" collapsed="false">
      <c r="B29" s="13"/>
      <c r="C29" s="14"/>
      <c r="D29" s="15"/>
      <c r="E29" s="16"/>
      <c r="F29" s="16"/>
      <c r="G29" s="16"/>
      <c r="H29" s="17"/>
      <c r="I29" s="18"/>
      <c r="J29" s="19"/>
      <c r="K29" s="19"/>
      <c r="L29" s="19"/>
      <c r="M29" s="17"/>
      <c r="N29" s="18"/>
    </row>
    <row r="30" customFormat="false" ht="11.25" hidden="false" customHeight="false" outlineLevel="0" collapsed="false">
      <c r="B30" s="13"/>
      <c r="C30" s="14"/>
      <c r="D30" s="15"/>
      <c r="E30" s="20" t="s">
        <v>16</v>
      </c>
      <c r="F30" s="21" t="s">
        <v>17</v>
      </c>
      <c r="G30" s="21" t="s">
        <v>18</v>
      </c>
      <c r="H30" s="17"/>
      <c r="I30" s="18"/>
      <c r="J30" s="22" t="s">
        <v>19</v>
      </c>
      <c r="K30" s="23" t="s">
        <v>17</v>
      </c>
      <c r="L30" s="23" t="s">
        <v>18</v>
      </c>
      <c r="M30" s="17"/>
      <c r="N30" s="18"/>
    </row>
    <row r="31" customFormat="false" ht="12" hidden="false" customHeight="true" outlineLevel="0" collapsed="false">
      <c r="B31" s="13"/>
      <c r="C31" s="14"/>
      <c r="D31" s="15"/>
      <c r="E31" s="24" t="s">
        <v>20</v>
      </c>
      <c r="F31" s="24"/>
      <c r="G31" s="24"/>
      <c r="H31" s="24"/>
      <c r="I31" s="24"/>
      <c r="J31" s="25" t="s">
        <v>21</v>
      </c>
      <c r="K31" s="25"/>
      <c r="L31" s="25"/>
      <c r="M31" s="25"/>
      <c r="N31" s="25"/>
    </row>
    <row r="32" customFormat="false" ht="12.75" hidden="false" customHeight="false" outlineLevel="0" collapsed="false">
      <c r="B32" s="26" t="s">
        <v>22</v>
      </c>
      <c r="C32" s="27"/>
      <c r="D32" s="28" t="n">
        <v>1996.304</v>
      </c>
      <c r="E32" s="29" t="s">
        <v>23</v>
      </c>
      <c r="F32" s="30" t="n">
        <v>-0.0687078232602284</v>
      </c>
      <c r="G32" s="30" t="n">
        <v>-0.0687078232602284</v>
      </c>
      <c r="H32" s="31" t="s">
        <v>24</v>
      </c>
      <c r="I32" s="32" t="n">
        <v>0.00709972654616829</v>
      </c>
      <c r="J32" s="33" t="s">
        <v>23</v>
      </c>
      <c r="K32" s="34" t="n">
        <v>-137.161702405687</v>
      </c>
      <c r="L32" s="35" t="n">
        <v>-137.161702405687</v>
      </c>
      <c r="M32" s="36" t="s">
        <v>24</v>
      </c>
      <c r="N32" s="37" t="n">
        <v>14.1732125030219</v>
      </c>
    </row>
    <row r="33" customFormat="false" ht="11.25" hidden="false" customHeight="false" outlineLevel="0" collapsed="false">
      <c r="B33" s="38" t="s">
        <v>25</v>
      </c>
      <c r="C33" s="39"/>
      <c r="D33" s="40" t="n">
        <v>1966.29029640771</v>
      </c>
      <c r="E33" s="41" t="s">
        <v>24</v>
      </c>
      <c r="F33" s="42" t="s">
        <v>24</v>
      </c>
      <c r="G33" s="42" t="s">
        <v>24</v>
      </c>
      <c r="H33" s="42" t="s">
        <v>24</v>
      </c>
      <c r="I33" s="43" t="n">
        <v>-0.000720101113332727</v>
      </c>
      <c r="J33" s="42" t="s">
        <v>24</v>
      </c>
      <c r="K33" s="42" t="s">
        <v>24</v>
      </c>
      <c r="L33" s="42" t="s">
        <v>24</v>
      </c>
      <c r="M33" s="42" t="s">
        <v>24</v>
      </c>
      <c r="N33" s="43" t="n">
        <v>-1.41592783157853</v>
      </c>
    </row>
    <row r="34" customFormat="false" ht="11.25" hidden="false" customHeight="false" outlineLevel="0" collapsed="false">
      <c r="B34" s="44"/>
      <c r="C34" s="45" t="s">
        <v>26</v>
      </c>
      <c r="D34" s="46" t="n">
        <v>1966.29029640771</v>
      </c>
      <c r="E34" s="41" t="s">
        <v>24</v>
      </c>
      <c r="F34" s="42" t="s">
        <v>24</v>
      </c>
      <c r="G34" s="42" t="s">
        <v>24</v>
      </c>
      <c r="H34" s="42" t="s">
        <v>24</v>
      </c>
      <c r="I34" s="43" t="n">
        <v>-0.000720101113332727</v>
      </c>
      <c r="J34" s="47" t="s">
        <v>24</v>
      </c>
      <c r="K34" s="47" t="s">
        <v>24</v>
      </c>
      <c r="L34" s="42" t="s">
        <v>24</v>
      </c>
      <c r="M34" s="47" t="s">
        <v>24</v>
      </c>
      <c r="N34" s="48" t="n">
        <v>-1.41592783157853</v>
      </c>
    </row>
    <row r="35" customFormat="false" ht="11.25" hidden="false" customHeight="false" outlineLevel="0" collapsed="false">
      <c r="B35" s="49" t="s">
        <v>27</v>
      </c>
      <c r="C35" s="50"/>
      <c r="D35" s="40" t="n">
        <v>30.0137035922878</v>
      </c>
      <c r="E35" s="41" t="s">
        <v>24</v>
      </c>
      <c r="F35" s="51" t="n">
        <v>-4.56996924701193</v>
      </c>
      <c r="G35" s="51" t="n">
        <v>-4.56996924701193</v>
      </c>
      <c r="H35" s="42" t="s">
        <v>24</v>
      </c>
      <c r="I35" s="43" t="n">
        <v>0.519400755946899</v>
      </c>
      <c r="J35" s="42" t="s">
        <v>23</v>
      </c>
      <c r="K35" s="51" t="n">
        <v>-137.161702405687</v>
      </c>
      <c r="L35" s="51" t="n">
        <v>-137.161702405687</v>
      </c>
      <c r="M35" s="42" t="s">
        <v>24</v>
      </c>
      <c r="N35" s="43" t="n">
        <v>15.5891403346004</v>
      </c>
    </row>
    <row r="36" customFormat="false" ht="11.25" hidden="false" customHeight="false" outlineLevel="0" collapsed="false">
      <c r="B36" s="52" t="s">
        <v>28</v>
      </c>
      <c r="C36" s="53"/>
      <c r="D36" s="40" t="n">
        <v>3.54</v>
      </c>
      <c r="E36" s="41" t="s">
        <v>29</v>
      </c>
      <c r="F36" s="51" t="n">
        <v>-21.168</v>
      </c>
      <c r="G36" s="51" t="n">
        <v>-21.168</v>
      </c>
      <c r="H36" s="42" t="s">
        <v>24</v>
      </c>
      <c r="I36" s="54" t="n">
        <v>-0.568680884676144</v>
      </c>
      <c r="J36" s="42" t="s">
        <v>29</v>
      </c>
      <c r="K36" s="51" t="n">
        <v>-74.93472</v>
      </c>
      <c r="L36" s="51" t="n">
        <v>-74.93472</v>
      </c>
      <c r="M36" s="42" t="s">
        <v>24</v>
      </c>
      <c r="N36" s="54" t="n">
        <v>-2.01313033175355</v>
      </c>
    </row>
    <row r="37" customFormat="false" ht="11.25" hidden="false" customHeight="false" outlineLevel="0" collapsed="false">
      <c r="B37" s="52"/>
      <c r="C37" s="45" t="s">
        <v>26</v>
      </c>
      <c r="D37" s="46" t="n">
        <v>3.54</v>
      </c>
      <c r="E37" s="41" t="s">
        <v>29</v>
      </c>
      <c r="F37" s="51" t="n">
        <v>-21.168</v>
      </c>
      <c r="G37" s="51" t="n">
        <v>-21.168</v>
      </c>
      <c r="H37" s="42" t="s">
        <v>24</v>
      </c>
      <c r="I37" s="54" t="n">
        <v>-0.568680884676144</v>
      </c>
      <c r="J37" s="47" t="s">
        <v>29</v>
      </c>
      <c r="K37" s="55" t="n">
        <v>-74.93472</v>
      </c>
      <c r="L37" s="51" t="n">
        <v>-74.93472</v>
      </c>
      <c r="M37" s="47" t="s">
        <v>24</v>
      </c>
      <c r="N37" s="56" t="n">
        <v>-2.01313033175355</v>
      </c>
    </row>
    <row r="38" customFormat="false" ht="11.25" hidden="false" customHeight="false" outlineLevel="0" collapsed="false">
      <c r="B38" s="57" t="s">
        <v>30</v>
      </c>
      <c r="C38" s="53"/>
      <c r="D38" s="40" t="n">
        <v>26.4737035922878</v>
      </c>
      <c r="E38" s="41" t="s">
        <v>29</v>
      </c>
      <c r="F38" s="51" t="n">
        <v>-2.3505204773772</v>
      </c>
      <c r="G38" s="51" t="n">
        <v>-2.3505204773772</v>
      </c>
      <c r="H38" s="42" t="s">
        <v>24</v>
      </c>
      <c r="I38" s="43" t="n">
        <v>0.664896417117921</v>
      </c>
      <c r="J38" s="42" t="s">
        <v>29</v>
      </c>
      <c r="K38" s="51" t="n">
        <v>-62.2269824056868</v>
      </c>
      <c r="L38" s="51" t="n">
        <v>-62.2269824056868</v>
      </c>
      <c r="M38" s="42" t="s">
        <v>24</v>
      </c>
      <c r="N38" s="43" t="n">
        <v>17.602270666354</v>
      </c>
    </row>
    <row r="39" customFormat="false" ht="11.25" hidden="false" customHeight="false" outlineLevel="0" collapsed="false">
      <c r="B39" s="52"/>
      <c r="C39" s="45" t="s">
        <v>26</v>
      </c>
      <c r="D39" s="46" t="n">
        <v>26.4737035922878</v>
      </c>
      <c r="E39" s="41" t="s">
        <v>29</v>
      </c>
      <c r="F39" s="51" t="n">
        <v>-2.3505204773772</v>
      </c>
      <c r="G39" s="51" t="n">
        <v>-2.3505204773772</v>
      </c>
      <c r="H39" s="42" t="s">
        <v>24</v>
      </c>
      <c r="I39" s="43" t="n">
        <v>0.664896417117921</v>
      </c>
      <c r="J39" s="47" t="s">
        <v>29</v>
      </c>
      <c r="K39" s="55" t="n">
        <v>-62.2269824056868</v>
      </c>
      <c r="L39" s="51" t="n">
        <v>-62.2269824056868</v>
      </c>
      <c r="M39" s="47" t="s">
        <v>24</v>
      </c>
      <c r="N39" s="48" t="n">
        <v>17.602270666354</v>
      </c>
    </row>
    <row r="40" customFormat="false" ht="11.25" hidden="false" customHeight="false" outlineLevel="0" collapsed="false">
      <c r="B40" s="57" t="s">
        <v>31</v>
      </c>
      <c r="C40" s="53"/>
      <c r="D40" s="41" t="s">
        <v>24</v>
      </c>
      <c r="E40" s="41" t="s">
        <v>24</v>
      </c>
      <c r="F40" s="42" t="s">
        <v>24</v>
      </c>
      <c r="G40" s="42" t="s">
        <v>24</v>
      </c>
      <c r="H40" s="42" t="s">
        <v>24</v>
      </c>
      <c r="I40" s="54" t="s">
        <v>24</v>
      </c>
      <c r="J40" s="42" t="s">
        <v>24</v>
      </c>
      <c r="K40" s="42" t="s">
        <v>24</v>
      </c>
      <c r="L40" s="42" t="s">
        <v>24</v>
      </c>
      <c r="M40" s="42" t="s">
        <v>24</v>
      </c>
      <c r="N40" s="54" t="s">
        <v>24</v>
      </c>
    </row>
    <row r="41" customFormat="false" ht="11.25" hidden="false" customHeight="false" outlineLevel="0" collapsed="false">
      <c r="B41" s="52"/>
      <c r="C41" s="45" t="s">
        <v>26</v>
      </c>
      <c r="D41" s="46" t="s">
        <v>24</v>
      </c>
      <c r="E41" s="41" t="s">
        <v>24</v>
      </c>
      <c r="F41" s="42" t="s">
        <v>24</v>
      </c>
      <c r="G41" s="42" t="s">
        <v>24</v>
      </c>
      <c r="H41" s="42" t="s">
        <v>24</v>
      </c>
      <c r="I41" s="54" t="s">
        <v>24</v>
      </c>
      <c r="J41" s="47" t="s">
        <v>24</v>
      </c>
      <c r="K41" s="47" t="s">
        <v>24</v>
      </c>
      <c r="L41" s="42" t="s">
        <v>24</v>
      </c>
      <c r="M41" s="47" t="s">
        <v>24</v>
      </c>
      <c r="N41" s="56" t="s">
        <v>24</v>
      </c>
    </row>
    <row r="42" customFormat="false" ht="11.25" hidden="false" customHeight="false" outlineLevel="0" collapsed="false">
      <c r="B42" s="57" t="s">
        <v>32</v>
      </c>
      <c r="C42" s="53"/>
      <c r="D42" s="41" t="s">
        <v>24</v>
      </c>
      <c r="E42" s="41" t="s">
        <v>24</v>
      </c>
      <c r="F42" s="42" t="s">
        <v>24</v>
      </c>
      <c r="G42" s="42" t="s">
        <v>24</v>
      </c>
      <c r="H42" s="42" t="s">
        <v>24</v>
      </c>
      <c r="I42" s="54" t="s">
        <v>24</v>
      </c>
      <c r="J42" s="42" t="s">
        <v>24</v>
      </c>
      <c r="K42" s="42" t="s">
        <v>24</v>
      </c>
      <c r="L42" s="42" t="s">
        <v>24</v>
      </c>
      <c r="M42" s="42" t="s">
        <v>24</v>
      </c>
      <c r="N42" s="54" t="s">
        <v>24</v>
      </c>
    </row>
    <row r="43" customFormat="false" ht="11.25" hidden="false" customHeight="false" outlineLevel="0" collapsed="false">
      <c r="B43" s="52"/>
      <c r="C43" s="45" t="s">
        <v>26</v>
      </c>
      <c r="D43" s="46" t="s">
        <v>24</v>
      </c>
      <c r="E43" s="41" t="s">
        <v>24</v>
      </c>
      <c r="F43" s="42" t="s">
        <v>24</v>
      </c>
      <c r="G43" s="42" t="s">
        <v>24</v>
      </c>
      <c r="H43" s="42" t="s">
        <v>24</v>
      </c>
      <c r="I43" s="54" t="s">
        <v>24</v>
      </c>
      <c r="J43" s="47" t="s">
        <v>24</v>
      </c>
      <c r="K43" s="47" t="s">
        <v>24</v>
      </c>
      <c r="L43" s="42" t="s">
        <v>24</v>
      </c>
      <c r="M43" s="47" t="s">
        <v>24</v>
      </c>
      <c r="N43" s="56" t="s">
        <v>24</v>
      </c>
    </row>
    <row r="44" customFormat="false" ht="11.25" hidden="false" customHeight="false" outlineLevel="0" collapsed="false">
      <c r="B44" s="57" t="s">
        <v>33</v>
      </c>
      <c r="C44" s="53"/>
      <c r="D44" s="41" t="s">
        <v>24</v>
      </c>
      <c r="E44" s="41" t="s">
        <v>24</v>
      </c>
      <c r="F44" s="42" t="s">
        <v>24</v>
      </c>
      <c r="G44" s="42" t="s">
        <v>24</v>
      </c>
      <c r="H44" s="42" t="s">
        <v>24</v>
      </c>
      <c r="I44" s="54" t="s">
        <v>24</v>
      </c>
      <c r="J44" s="42" t="s">
        <v>24</v>
      </c>
      <c r="K44" s="42" t="s">
        <v>24</v>
      </c>
      <c r="L44" s="42" t="s">
        <v>24</v>
      </c>
      <c r="M44" s="42" t="s">
        <v>24</v>
      </c>
      <c r="N44" s="54" t="s">
        <v>24</v>
      </c>
    </row>
    <row r="45" customFormat="false" ht="12" hidden="false" customHeight="false" outlineLevel="0" collapsed="false">
      <c r="B45" s="58"/>
      <c r="C45" s="59" t="s">
        <v>26</v>
      </c>
      <c r="D45" s="60" t="s">
        <v>24</v>
      </c>
      <c r="E45" s="58" t="s">
        <v>24</v>
      </c>
      <c r="F45" s="61" t="s">
        <v>24</v>
      </c>
      <c r="G45" s="61" t="s">
        <v>24</v>
      </c>
      <c r="H45" s="61" t="s">
        <v>24</v>
      </c>
      <c r="I45" s="62" t="s">
        <v>24</v>
      </c>
      <c r="J45" s="63" t="s">
        <v>24</v>
      </c>
      <c r="K45" s="63" t="s">
        <v>24</v>
      </c>
      <c r="L45" s="61" t="s">
        <v>24</v>
      </c>
      <c r="M45" s="63" t="s">
        <v>24</v>
      </c>
      <c r="N45" s="64" t="s">
        <v>24</v>
      </c>
    </row>
    <row r="47" customFormat="false" ht="12" hidden="false" customHeight="false" outlineLevel="0" collapsed="false">
      <c r="A47" s="6" t="n">
        <v>1992</v>
      </c>
      <c r="B47" s="7"/>
      <c r="C47" s="4"/>
      <c r="D47" s="4"/>
      <c r="E47" s="4"/>
      <c r="F47" s="4"/>
      <c r="G47" s="3"/>
      <c r="H47" s="4"/>
      <c r="I47" s="4"/>
      <c r="J47" s="4"/>
    </row>
    <row r="48" customFormat="false" ht="11.25" hidden="false" customHeight="true" outlineLevel="0" collapsed="false">
      <c r="A48" s="8"/>
      <c r="B48" s="9" t="s">
        <v>3</v>
      </c>
      <c r="C48" s="9"/>
      <c r="D48" s="10" t="s">
        <v>4</v>
      </c>
      <c r="E48" s="11" t="s">
        <v>5</v>
      </c>
      <c r="F48" s="11"/>
      <c r="G48" s="11"/>
      <c r="H48" s="11"/>
      <c r="I48" s="11"/>
      <c r="J48" s="12" t="s">
        <v>6</v>
      </c>
      <c r="K48" s="12"/>
      <c r="L48" s="12"/>
      <c r="M48" s="12"/>
      <c r="N48" s="12"/>
    </row>
    <row r="49" customFormat="false" ht="20.25" hidden="false" customHeight="true" outlineLevel="0" collapsed="false">
      <c r="B49" s="13" t="s">
        <v>7</v>
      </c>
      <c r="C49" s="14" t="s">
        <v>8</v>
      </c>
      <c r="D49" s="15" t="s">
        <v>9</v>
      </c>
      <c r="E49" s="16" t="s">
        <v>10</v>
      </c>
      <c r="F49" s="16"/>
      <c r="G49" s="16"/>
      <c r="H49" s="17" t="s">
        <v>11</v>
      </c>
      <c r="I49" s="18" t="s">
        <v>12</v>
      </c>
      <c r="J49" s="19" t="s">
        <v>13</v>
      </c>
      <c r="K49" s="19"/>
      <c r="L49" s="19"/>
      <c r="M49" s="17" t="s">
        <v>14</v>
      </c>
      <c r="N49" s="18" t="s">
        <v>15</v>
      </c>
    </row>
    <row r="50" customFormat="false" ht="20.25" hidden="false" customHeight="true" outlineLevel="0" collapsed="false">
      <c r="B50" s="13"/>
      <c r="C50" s="14"/>
      <c r="D50" s="15"/>
      <c r="E50" s="16"/>
      <c r="F50" s="16"/>
      <c r="G50" s="16"/>
      <c r="H50" s="17"/>
      <c r="I50" s="18"/>
      <c r="J50" s="19"/>
      <c r="K50" s="19"/>
      <c r="L50" s="19"/>
      <c r="M50" s="17"/>
      <c r="N50" s="18"/>
    </row>
    <row r="51" customFormat="false" ht="11.25" hidden="false" customHeight="false" outlineLevel="0" collapsed="false">
      <c r="B51" s="13"/>
      <c r="C51" s="14"/>
      <c r="D51" s="15"/>
      <c r="E51" s="20" t="s">
        <v>16</v>
      </c>
      <c r="F51" s="21" t="s">
        <v>17</v>
      </c>
      <c r="G51" s="21" t="s">
        <v>18</v>
      </c>
      <c r="H51" s="17"/>
      <c r="I51" s="18"/>
      <c r="J51" s="22" t="s">
        <v>19</v>
      </c>
      <c r="K51" s="23" t="s">
        <v>17</v>
      </c>
      <c r="L51" s="23" t="s">
        <v>18</v>
      </c>
      <c r="M51" s="17"/>
      <c r="N51" s="18"/>
    </row>
    <row r="52" customFormat="false" ht="12" hidden="false" customHeight="true" outlineLevel="0" collapsed="false">
      <c r="B52" s="13"/>
      <c r="C52" s="14"/>
      <c r="D52" s="15"/>
      <c r="E52" s="24" t="s">
        <v>20</v>
      </c>
      <c r="F52" s="24"/>
      <c r="G52" s="24"/>
      <c r="H52" s="24"/>
      <c r="I52" s="24"/>
      <c r="J52" s="25" t="s">
        <v>21</v>
      </c>
      <c r="K52" s="25"/>
      <c r="L52" s="25"/>
      <c r="M52" s="25"/>
      <c r="N52" s="25"/>
    </row>
    <row r="53" customFormat="false" ht="12.75" hidden="false" customHeight="false" outlineLevel="0" collapsed="false">
      <c r="B53" s="26" t="s">
        <v>22</v>
      </c>
      <c r="C53" s="27"/>
      <c r="D53" s="28" t="n">
        <v>1996.305</v>
      </c>
      <c r="E53" s="29" t="s">
        <v>23</v>
      </c>
      <c r="F53" s="30" t="n">
        <v>-0.0686053464112327</v>
      </c>
      <c r="G53" s="30" t="n">
        <v>-0.0686053464112327</v>
      </c>
      <c r="H53" s="31" t="s">
        <v>24</v>
      </c>
      <c r="I53" s="32" t="n">
        <v>0.00698350989011929</v>
      </c>
      <c r="J53" s="33" t="s">
        <v>23</v>
      </c>
      <c r="K53" s="34" t="n">
        <v>-136.957196067476</v>
      </c>
      <c r="L53" s="35" t="n">
        <v>-136.957196067476</v>
      </c>
      <c r="M53" s="36" t="s">
        <v>24</v>
      </c>
      <c r="N53" s="37" t="n">
        <v>13.9412157111946</v>
      </c>
    </row>
    <row r="54" customFormat="false" ht="11.25" hidden="false" customHeight="false" outlineLevel="0" collapsed="false">
      <c r="B54" s="38" t="s">
        <v>25</v>
      </c>
      <c r="C54" s="39"/>
      <c r="D54" s="40" t="n">
        <v>1966.37830111164</v>
      </c>
      <c r="E54" s="41" t="s">
        <v>24</v>
      </c>
      <c r="F54" s="42" t="s">
        <v>24</v>
      </c>
      <c r="G54" s="42" t="s">
        <v>24</v>
      </c>
      <c r="H54" s="42" t="s">
        <v>24</v>
      </c>
      <c r="I54" s="43" t="n">
        <v>-0.000808631536766228</v>
      </c>
      <c r="J54" s="42" t="s">
        <v>24</v>
      </c>
      <c r="K54" s="42" t="s">
        <v>24</v>
      </c>
      <c r="L54" s="42" t="s">
        <v>24</v>
      </c>
      <c r="M54" s="42" t="s">
        <v>24</v>
      </c>
      <c r="N54" s="43" t="n">
        <v>-1.59007550749167</v>
      </c>
    </row>
    <row r="55" customFormat="false" ht="11.25" hidden="false" customHeight="false" outlineLevel="0" collapsed="false">
      <c r="B55" s="44"/>
      <c r="C55" s="45" t="s">
        <v>26</v>
      </c>
      <c r="D55" s="46" t="n">
        <v>1966.37830111164</v>
      </c>
      <c r="E55" s="41" t="s">
        <v>24</v>
      </c>
      <c r="F55" s="42" t="s">
        <v>24</v>
      </c>
      <c r="G55" s="42" t="s">
        <v>24</v>
      </c>
      <c r="H55" s="42" t="s">
        <v>24</v>
      </c>
      <c r="I55" s="43" t="n">
        <v>-0.000808631536766228</v>
      </c>
      <c r="J55" s="47" t="s">
        <v>24</v>
      </c>
      <c r="K55" s="47" t="s">
        <v>24</v>
      </c>
      <c r="L55" s="42" t="s">
        <v>24</v>
      </c>
      <c r="M55" s="47" t="s">
        <v>24</v>
      </c>
      <c r="N55" s="48" t="n">
        <v>-1.59007550749167</v>
      </c>
    </row>
    <row r="56" customFormat="false" ht="11.25" hidden="false" customHeight="false" outlineLevel="0" collapsed="false">
      <c r="B56" s="49" t="s">
        <v>27</v>
      </c>
      <c r="C56" s="50"/>
      <c r="D56" s="40" t="n">
        <v>29.9266988883598</v>
      </c>
      <c r="E56" s="41" t="s">
        <v>24</v>
      </c>
      <c r="F56" s="51" t="n">
        <v>-4.57642176233298</v>
      </c>
      <c r="G56" s="51" t="n">
        <v>-4.57642176233298</v>
      </c>
      <c r="H56" s="42" t="s">
        <v>24</v>
      </c>
      <c r="I56" s="43" t="n">
        <v>0.5189777621857</v>
      </c>
      <c r="J56" s="42" t="s">
        <v>23</v>
      </c>
      <c r="K56" s="51" t="n">
        <v>-136.957196067476</v>
      </c>
      <c r="L56" s="51" t="n">
        <v>-136.957196067476</v>
      </c>
      <c r="M56" s="42" t="s">
        <v>24</v>
      </c>
      <c r="N56" s="43" t="n">
        <v>15.5312912186863</v>
      </c>
    </row>
    <row r="57" customFormat="false" ht="11.25" hidden="false" customHeight="false" outlineLevel="0" collapsed="false">
      <c r="B57" s="52" t="s">
        <v>28</v>
      </c>
      <c r="C57" s="53"/>
      <c r="D57" s="40" t="n">
        <v>3.54</v>
      </c>
      <c r="E57" s="41" t="s">
        <v>29</v>
      </c>
      <c r="F57" s="51" t="n">
        <v>-21.168</v>
      </c>
      <c r="G57" s="51" t="n">
        <v>-21.168</v>
      </c>
      <c r="H57" s="42" t="s">
        <v>24</v>
      </c>
      <c r="I57" s="54" t="n">
        <v>-0.568680884676144</v>
      </c>
      <c r="J57" s="42" t="s">
        <v>29</v>
      </c>
      <c r="K57" s="51" t="n">
        <v>-74.93472</v>
      </c>
      <c r="L57" s="51" t="n">
        <v>-74.93472</v>
      </c>
      <c r="M57" s="42" t="s">
        <v>24</v>
      </c>
      <c r="N57" s="54" t="n">
        <v>-2.01313033175355</v>
      </c>
    </row>
    <row r="58" customFormat="false" ht="11.25" hidden="false" customHeight="false" outlineLevel="0" collapsed="false">
      <c r="B58" s="52"/>
      <c r="C58" s="45" t="s">
        <v>26</v>
      </c>
      <c r="D58" s="46" t="n">
        <v>3.54</v>
      </c>
      <c r="E58" s="41" t="s">
        <v>29</v>
      </c>
      <c r="F58" s="51" t="n">
        <v>-21.168</v>
      </c>
      <c r="G58" s="51" t="n">
        <v>-21.168</v>
      </c>
      <c r="H58" s="42" t="s">
        <v>24</v>
      </c>
      <c r="I58" s="54" t="n">
        <v>-0.568680884676144</v>
      </c>
      <c r="J58" s="47" t="s">
        <v>29</v>
      </c>
      <c r="K58" s="55" t="n">
        <v>-74.93472</v>
      </c>
      <c r="L58" s="51" t="n">
        <v>-74.93472</v>
      </c>
      <c r="M58" s="47" t="s">
        <v>24</v>
      </c>
      <c r="N58" s="56" t="n">
        <v>-2.01313033175355</v>
      </c>
    </row>
    <row r="59" customFormat="false" ht="11.25" hidden="false" customHeight="false" outlineLevel="0" collapsed="false">
      <c r="B59" s="57" t="s">
        <v>30</v>
      </c>
      <c r="C59" s="53"/>
      <c r="D59" s="40" t="n">
        <v>26.3866988883598</v>
      </c>
      <c r="E59" s="41" t="s">
        <v>29</v>
      </c>
      <c r="F59" s="51" t="n">
        <v>-2.3505204773772</v>
      </c>
      <c r="G59" s="51" t="n">
        <v>-2.3505204773772</v>
      </c>
      <c r="H59" s="42" t="s">
        <v>24</v>
      </c>
      <c r="I59" s="43" t="n">
        <v>0.664896417117919</v>
      </c>
      <c r="J59" s="42" t="s">
        <v>29</v>
      </c>
      <c r="K59" s="51" t="n">
        <v>-62.0224760674759</v>
      </c>
      <c r="L59" s="51" t="n">
        <v>-62.0224760674759</v>
      </c>
      <c r="M59" s="42" t="s">
        <v>24</v>
      </c>
      <c r="N59" s="43" t="n">
        <v>17.5444215504398</v>
      </c>
    </row>
    <row r="60" customFormat="false" ht="11.25" hidden="false" customHeight="false" outlineLevel="0" collapsed="false">
      <c r="B60" s="52"/>
      <c r="C60" s="45" t="s">
        <v>26</v>
      </c>
      <c r="D60" s="46" t="n">
        <v>26.3866988883598</v>
      </c>
      <c r="E60" s="41" t="s">
        <v>29</v>
      </c>
      <c r="F60" s="51" t="n">
        <v>-2.3505204773772</v>
      </c>
      <c r="G60" s="51" t="n">
        <v>-2.3505204773772</v>
      </c>
      <c r="H60" s="42" t="s">
        <v>24</v>
      </c>
      <c r="I60" s="43" t="n">
        <v>0.664896417117919</v>
      </c>
      <c r="J60" s="47" t="s">
        <v>29</v>
      </c>
      <c r="K60" s="55" t="n">
        <v>-62.0224760674759</v>
      </c>
      <c r="L60" s="51" t="n">
        <v>-62.0224760674759</v>
      </c>
      <c r="M60" s="47" t="s">
        <v>24</v>
      </c>
      <c r="N60" s="48" t="n">
        <v>17.5444215504398</v>
      </c>
    </row>
    <row r="61" customFormat="false" ht="11.25" hidden="false" customHeight="false" outlineLevel="0" collapsed="false">
      <c r="B61" s="57" t="s">
        <v>31</v>
      </c>
      <c r="C61" s="53"/>
      <c r="D61" s="41" t="s">
        <v>24</v>
      </c>
      <c r="E61" s="41" t="s">
        <v>24</v>
      </c>
      <c r="F61" s="42" t="s">
        <v>24</v>
      </c>
      <c r="G61" s="42" t="s">
        <v>24</v>
      </c>
      <c r="H61" s="42" t="s">
        <v>24</v>
      </c>
      <c r="I61" s="54" t="s">
        <v>24</v>
      </c>
      <c r="J61" s="42" t="s">
        <v>24</v>
      </c>
      <c r="K61" s="42" t="s">
        <v>24</v>
      </c>
      <c r="L61" s="42" t="s">
        <v>24</v>
      </c>
      <c r="M61" s="42" t="s">
        <v>24</v>
      </c>
      <c r="N61" s="54" t="s">
        <v>24</v>
      </c>
    </row>
    <row r="62" customFormat="false" ht="11.25" hidden="false" customHeight="false" outlineLevel="0" collapsed="false">
      <c r="B62" s="52"/>
      <c r="C62" s="45" t="s">
        <v>26</v>
      </c>
      <c r="D62" s="46" t="s">
        <v>24</v>
      </c>
      <c r="E62" s="41" t="s">
        <v>24</v>
      </c>
      <c r="F62" s="42" t="s">
        <v>24</v>
      </c>
      <c r="G62" s="42" t="s">
        <v>24</v>
      </c>
      <c r="H62" s="42" t="s">
        <v>24</v>
      </c>
      <c r="I62" s="54" t="s">
        <v>24</v>
      </c>
      <c r="J62" s="47" t="s">
        <v>24</v>
      </c>
      <c r="K62" s="47" t="s">
        <v>24</v>
      </c>
      <c r="L62" s="42" t="s">
        <v>24</v>
      </c>
      <c r="M62" s="47" t="s">
        <v>24</v>
      </c>
      <c r="N62" s="56" t="s">
        <v>24</v>
      </c>
    </row>
    <row r="63" customFormat="false" ht="11.25" hidden="false" customHeight="false" outlineLevel="0" collapsed="false">
      <c r="B63" s="57" t="s">
        <v>32</v>
      </c>
      <c r="C63" s="53"/>
      <c r="D63" s="41" t="s">
        <v>24</v>
      </c>
      <c r="E63" s="41" t="s">
        <v>24</v>
      </c>
      <c r="F63" s="42" t="s">
        <v>24</v>
      </c>
      <c r="G63" s="42" t="s">
        <v>24</v>
      </c>
      <c r="H63" s="42" t="s">
        <v>24</v>
      </c>
      <c r="I63" s="54" t="s">
        <v>24</v>
      </c>
      <c r="J63" s="42" t="s">
        <v>24</v>
      </c>
      <c r="K63" s="42" t="s">
        <v>24</v>
      </c>
      <c r="L63" s="42" t="s">
        <v>24</v>
      </c>
      <c r="M63" s="42" t="s">
        <v>24</v>
      </c>
      <c r="N63" s="54" t="s">
        <v>24</v>
      </c>
    </row>
    <row r="64" customFormat="false" ht="11.25" hidden="false" customHeight="false" outlineLevel="0" collapsed="false">
      <c r="B64" s="52"/>
      <c r="C64" s="45" t="s">
        <v>26</v>
      </c>
      <c r="D64" s="46" t="s">
        <v>24</v>
      </c>
      <c r="E64" s="41" t="s">
        <v>24</v>
      </c>
      <c r="F64" s="42" t="s">
        <v>24</v>
      </c>
      <c r="G64" s="42" t="s">
        <v>24</v>
      </c>
      <c r="H64" s="42" t="s">
        <v>24</v>
      </c>
      <c r="I64" s="54" t="s">
        <v>24</v>
      </c>
      <c r="J64" s="47" t="s">
        <v>24</v>
      </c>
      <c r="K64" s="47" t="s">
        <v>24</v>
      </c>
      <c r="L64" s="42" t="s">
        <v>24</v>
      </c>
      <c r="M64" s="47" t="s">
        <v>24</v>
      </c>
      <c r="N64" s="56" t="s">
        <v>24</v>
      </c>
    </row>
    <row r="65" customFormat="false" ht="11.25" hidden="false" customHeight="false" outlineLevel="0" collapsed="false">
      <c r="B65" s="57" t="s">
        <v>33</v>
      </c>
      <c r="C65" s="53"/>
      <c r="D65" s="41" t="s">
        <v>24</v>
      </c>
      <c r="E65" s="41" t="s">
        <v>24</v>
      </c>
      <c r="F65" s="42" t="s">
        <v>24</v>
      </c>
      <c r="G65" s="42" t="s">
        <v>24</v>
      </c>
      <c r="H65" s="42" t="s">
        <v>24</v>
      </c>
      <c r="I65" s="54" t="s">
        <v>24</v>
      </c>
      <c r="J65" s="42" t="s">
        <v>24</v>
      </c>
      <c r="K65" s="42" t="s">
        <v>24</v>
      </c>
      <c r="L65" s="42" t="s">
        <v>24</v>
      </c>
      <c r="M65" s="42" t="s">
        <v>24</v>
      </c>
      <c r="N65" s="54" t="s">
        <v>24</v>
      </c>
    </row>
    <row r="66" customFormat="false" ht="12" hidden="false" customHeight="false" outlineLevel="0" collapsed="false">
      <c r="B66" s="58"/>
      <c r="C66" s="59" t="s">
        <v>26</v>
      </c>
      <c r="D66" s="60" t="s">
        <v>24</v>
      </c>
      <c r="E66" s="58" t="s">
        <v>24</v>
      </c>
      <c r="F66" s="61" t="s">
        <v>24</v>
      </c>
      <c r="G66" s="61" t="s">
        <v>24</v>
      </c>
      <c r="H66" s="61" t="s">
        <v>24</v>
      </c>
      <c r="I66" s="62" t="s">
        <v>24</v>
      </c>
      <c r="J66" s="63" t="s">
        <v>24</v>
      </c>
      <c r="K66" s="63" t="s">
        <v>24</v>
      </c>
      <c r="L66" s="61" t="s">
        <v>24</v>
      </c>
      <c r="M66" s="63" t="s">
        <v>24</v>
      </c>
      <c r="N66" s="64" t="s">
        <v>24</v>
      </c>
    </row>
    <row r="68" customFormat="false" ht="12" hidden="false" customHeight="false" outlineLevel="0" collapsed="false">
      <c r="A68" s="6" t="n">
        <v>1993</v>
      </c>
      <c r="B68" s="7"/>
      <c r="C68" s="4"/>
      <c r="D68" s="4"/>
      <c r="E68" s="4"/>
      <c r="F68" s="4"/>
      <c r="G68" s="3"/>
      <c r="H68" s="4"/>
      <c r="I68" s="4"/>
      <c r="J68" s="4"/>
    </row>
    <row r="69" customFormat="false" ht="11.25" hidden="false" customHeight="true" outlineLevel="0" collapsed="false">
      <c r="A69" s="8"/>
      <c r="B69" s="9" t="s">
        <v>3</v>
      </c>
      <c r="C69" s="9"/>
      <c r="D69" s="10" t="s">
        <v>4</v>
      </c>
      <c r="E69" s="11" t="s">
        <v>5</v>
      </c>
      <c r="F69" s="11"/>
      <c r="G69" s="11"/>
      <c r="H69" s="11"/>
      <c r="I69" s="11"/>
      <c r="J69" s="12" t="s">
        <v>6</v>
      </c>
      <c r="K69" s="12"/>
      <c r="L69" s="12"/>
      <c r="M69" s="12"/>
      <c r="N69" s="12"/>
    </row>
    <row r="70" customFormat="false" ht="20.25" hidden="false" customHeight="true" outlineLevel="0" collapsed="false">
      <c r="B70" s="13" t="s">
        <v>7</v>
      </c>
      <c r="C70" s="14" t="s">
        <v>8</v>
      </c>
      <c r="D70" s="15" t="s">
        <v>9</v>
      </c>
      <c r="E70" s="16" t="s">
        <v>10</v>
      </c>
      <c r="F70" s="16"/>
      <c r="G70" s="16"/>
      <c r="H70" s="17" t="s">
        <v>11</v>
      </c>
      <c r="I70" s="18" t="s">
        <v>12</v>
      </c>
      <c r="J70" s="19" t="s">
        <v>13</v>
      </c>
      <c r="K70" s="19"/>
      <c r="L70" s="19"/>
      <c r="M70" s="17" t="s">
        <v>14</v>
      </c>
      <c r="N70" s="18" t="s">
        <v>15</v>
      </c>
    </row>
    <row r="71" customFormat="false" ht="20.25" hidden="false" customHeight="true" outlineLevel="0" collapsed="false">
      <c r="B71" s="13"/>
      <c r="C71" s="14"/>
      <c r="D71" s="15"/>
      <c r="E71" s="16"/>
      <c r="F71" s="16"/>
      <c r="G71" s="16"/>
      <c r="H71" s="17"/>
      <c r="I71" s="18"/>
      <c r="J71" s="19"/>
      <c r="K71" s="19"/>
      <c r="L71" s="19"/>
      <c r="M71" s="17"/>
      <c r="N71" s="18"/>
    </row>
    <row r="72" customFormat="false" ht="11.25" hidden="false" customHeight="false" outlineLevel="0" collapsed="false">
      <c r="B72" s="13"/>
      <c r="C72" s="14"/>
      <c r="D72" s="15"/>
      <c r="E72" s="20" t="s">
        <v>16</v>
      </c>
      <c r="F72" s="21" t="s">
        <v>17</v>
      </c>
      <c r="G72" s="21" t="s">
        <v>18</v>
      </c>
      <c r="H72" s="17"/>
      <c r="I72" s="18"/>
      <c r="J72" s="22" t="s">
        <v>19</v>
      </c>
      <c r="K72" s="23" t="s">
        <v>17</v>
      </c>
      <c r="L72" s="23" t="s">
        <v>18</v>
      </c>
      <c r="M72" s="17"/>
      <c r="N72" s="18"/>
    </row>
    <row r="73" customFormat="false" ht="12" hidden="false" customHeight="true" outlineLevel="0" collapsed="false">
      <c r="B73" s="13"/>
      <c r="C73" s="14"/>
      <c r="D73" s="15"/>
      <c r="E73" s="24" t="s">
        <v>20</v>
      </c>
      <c r="F73" s="24"/>
      <c r="G73" s="24"/>
      <c r="H73" s="24"/>
      <c r="I73" s="24"/>
      <c r="J73" s="25" t="s">
        <v>21</v>
      </c>
      <c r="K73" s="25"/>
      <c r="L73" s="25"/>
      <c r="M73" s="25"/>
      <c r="N73" s="25"/>
    </row>
    <row r="74" customFormat="false" ht="12.75" hidden="false" customHeight="false" outlineLevel="0" collapsed="false">
      <c r="B74" s="26" t="s">
        <v>22</v>
      </c>
      <c r="C74" s="27"/>
      <c r="D74" s="28" t="n">
        <v>1984.43</v>
      </c>
      <c r="E74" s="29" t="s">
        <v>23</v>
      </c>
      <c r="F74" s="30" t="n">
        <v>-0.0648530229566268</v>
      </c>
      <c r="G74" s="30" t="n">
        <v>-0.0648530229566268</v>
      </c>
      <c r="H74" s="31" t="s">
        <v>24</v>
      </c>
      <c r="I74" s="32" t="n">
        <v>0.00705549972324344</v>
      </c>
      <c r="J74" s="33" t="s">
        <v>23</v>
      </c>
      <c r="K74" s="34" t="n">
        <v>-128.696284345819</v>
      </c>
      <c r="L74" s="35" t="n">
        <v>-128.696284345819</v>
      </c>
      <c r="M74" s="36" t="s">
        <v>24</v>
      </c>
      <c r="N74" s="37" t="n">
        <v>14.001145315796</v>
      </c>
    </row>
    <row r="75" customFormat="false" ht="11.25" hidden="false" customHeight="false" outlineLevel="0" collapsed="false">
      <c r="B75" s="38" t="s">
        <v>25</v>
      </c>
      <c r="C75" s="39"/>
      <c r="D75" s="40" t="n">
        <v>1955.0957365783</v>
      </c>
      <c r="E75" s="41" t="s">
        <v>24</v>
      </c>
      <c r="F75" s="42" t="s">
        <v>24</v>
      </c>
      <c r="G75" s="42" t="s">
        <v>24</v>
      </c>
      <c r="H75" s="42" t="s">
        <v>24</v>
      </c>
      <c r="I75" s="43" t="n">
        <v>-0.000811465837303918</v>
      </c>
      <c r="J75" s="42" t="s">
        <v>24</v>
      </c>
      <c r="K75" s="42" t="s">
        <v>24</v>
      </c>
      <c r="L75" s="42" t="s">
        <v>24</v>
      </c>
      <c r="M75" s="42" t="s">
        <v>24</v>
      </c>
      <c r="N75" s="43" t="n">
        <v>-1.58649339889183</v>
      </c>
    </row>
    <row r="76" customFormat="false" ht="11.25" hidden="false" customHeight="false" outlineLevel="0" collapsed="false">
      <c r="B76" s="44"/>
      <c r="C76" s="45" t="s">
        <v>26</v>
      </c>
      <c r="D76" s="46" t="n">
        <v>1955.0957365783</v>
      </c>
      <c r="E76" s="41" t="s">
        <v>24</v>
      </c>
      <c r="F76" s="42" t="s">
        <v>24</v>
      </c>
      <c r="G76" s="42" t="s">
        <v>24</v>
      </c>
      <c r="H76" s="42" t="s">
        <v>24</v>
      </c>
      <c r="I76" s="43" t="n">
        <v>-0.000811465837303918</v>
      </c>
      <c r="J76" s="47" t="s">
        <v>24</v>
      </c>
      <c r="K76" s="47" t="s">
        <v>24</v>
      </c>
      <c r="L76" s="42" t="s">
        <v>24</v>
      </c>
      <c r="M76" s="47" t="s">
        <v>24</v>
      </c>
      <c r="N76" s="48" t="n">
        <v>-1.58649339889183</v>
      </c>
    </row>
    <row r="77" customFormat="false" ht="11.25" hidden="false" customHeight="false" outlineLevel="0" collapsed="false">
      <c r="B77" s="49" t="s">
        <v>27</v>
      </c>
      <c r="C77" s="50"/>
      <c r="D77" s="40" t="n">
        <v>29.3342634217037</v>
      </c>
      <c r="E77" s="41" t="s">
        <v>24</v>
      </c>
      <c r="F77" s="51" t="n">
        <v>-4.38723422148721</v>
      </c>
      <c r="G77" s="51" t="n">
        <v>-4.38723422148721</v>
      </c>
      <c r="H77" s="42" t="s">
        <v>24</v>
      </c>
      <c r="I77" s="43" t="n">
        <v>0.531379925604504</v>
      </c>
      <c r="J77" s="42" t="s">
        <v>23</v>
      </c>
      <c r="K77" s="51" t="n">
        <v>-128.696284345819</v>
      </c>
      <c r="L77" s="51" t="n">
        <v>-128.696284345819</v>
      </c>
      <c r="M77" s="42" t="s">
        <v>24</v>
      </c>
      <c r="N77" s="43" t="n">
        <v>15.5876387146878</v>
      </c>
    </row>
    <row r="78" customFormat="false" ht="11.25" hidden="false" customHeight="false" outlineLevel="0" collapsed="false">
      <c r="B78" s="52" t="s">
        <v>28</v>
      </c>
      <c r="C78" s="53"/>
      <c r="D78" s="40" t="n">
        <v>3.175</v>
      </c>
      <c r="E78" s="41" t="s">
        <v>29</v>
      </c>
      <c r="F78" s="51" t="n">
        <v>-21.168</v>
      </c>
      <c r="G78" s="51" t="n">
        <v>-21.168</v>
      </c>
      <c r="H78" s="42" t="s">
        <v>24</v>
      </c>
      <c r="I78" s="54" t="n">
        <v>-0.568680884676145</v>
      </c>
      <c r="J78" s="42" t="s">
        <v>29</v>
      </c>
      <c r="K78" s="51" t="n">
        <v>-67.2084</v>
      </c>
      <c r="L78" s="51" t="n">
        <v>-67.2084</v>
      </c>
      <c r="M78" s="42" t="s">
        <v>24</v>
      </c>
      <c r="N78" s="54" t="n">
        <v>-1.80556180884676</v>
      </c>
    </row>
    <row r="79" customFormat="false" ht="11.25" hidden="false" customHeight="false" outlineLevel="0" collapsed="false">
      <c r="B79" s="52"/>
      <c r="C79" s="45" t="s">
        <v>26</v>
      </c>
      <c r="D79" s="46" t="n">
        <v>3.175</v>
      </c>
      <c r="E79" s="41" t="s">
        <v>29</v>
      </c>
      <c r="F79" s="51" t="n">
        <v>-21.168</v>
      </c>
      <c r="G79" s="51" t="n">
        <v>-21.168</v>
      </c>
      <c r="H79" s="42" t="s">
        <v>24</v>
      </c>
      <c r="I79" s="54" t="n">
        <v>-0.568680884676145</v>
      </c>
      <c r="J79" s="47" t="s">
        <v>29</v>
      </c>
      <c r="K79" s="55" t="n">
        <v>-67.2084</v>
      </c>
      <c r="L79" s="51" t="n">
        <v>-67.2084</v>
      </c>
      <c r="M79" s="47" t="s">
        <v>24</v>
      </c>
      <c r="N79" s="56" t="n">
        <v>-1.80556180884676</v>
      </c>
    </row>
    <row r="80" customFormat="false" ht="11.25" hidden="false" customHeight="false" outlineLevel="0" collapsed="false">
      <c r="B80" s="57" t="s">
        <v>30</v>
      </c>
      <c r="C80" s="53"/>
      <c r="D80" s="40" t="n">
        <v>26.1592634217037</v>
      </c>
      <c r="E80" s="41" t="s">
        <v>29</v>
      </c>
      <c r="F80" s="51" t="n">
        <v>-2.3505204773772</v>
      </c>
      <c r="G80" s="51" t="n">
        <v>-2.3505204773772</v>
      </c>
      <c r="H80" s="42" t="s">
        <v>24</v>
      </c>
      <c r="I80" s="43" t="n">
        <v>0.664896417117918</v>
      </c>
      <c r="J80" s="42" t="s">
        <v>29</v>
      </c>
      <c r="K80" s="51" t="n">
        <v>-61.4878843458189</v>
      </c>
      <c r="L80" s="51" t="n">
        <v>-61.4878843458189</v>
      </c>
      <c r="M80" s="42" t="s">
        <v>24</v>
      </c>
      <c r="N80" s="43" t="n">
        <v>17.3932005235346</v>
      </c>
    </row>
    <row r="81" customFormat="false" ht="11.25" hidden="false" customHeight="false" outlineLevel="0" collapsed="false">
      <c r="B81" s="52"/>
      <c r="C81" s="45" t="s">
        <v>26</v>
      </c>
      <c r="D81" s="46" t="n">
        <v>26.1592634217037</v>
      </c>
      <c r="E81" s="41" t="s">
        <v>29</v>
      </c>
      <c r="F81" s="51" t="n">
        <v>-2.3505204773772</v>
      </c>
      <c r="G81" s="51" t="n">
        <v>-2.3505204773772</v>
      </c>
      <c r="H81" s="42" t="s">
        <v>24</v>
      </c>
      <c r="I81" s="43" t="n">
        <v>0.664896417117918</v>
      </c>
      <c r="J81" s="47" t="s">
        <v>29</v>
      </c>
      <c r="K81" s="55" t="n">
        <v>-61.4878843458189</v>
      </c>
      <c r="L81" s="51" t="n">
        <v>-61.4878843458189</v>
      </c>
      <c r="M81" s="47" t="s">
        <v>24</v>
      </c>
      <c r="N81" s="48" t="n">
        <v>17.3932005235346</v>
      </c>
    </row>
    <row r="82" customFormat="false" ht="11.25" hidden="false" customHeight="false" outlineLevel="0" collapsed="false">
      <c r="B82" s="57" t="s">
        <v>31</v>
      </c>
      <c r="C82" s="53"/>
      <c r="D82" s="41" t="s">
        <v>24</v>
      </c>
      <c r="E82" s="41" t="s">
        <v>24</v>
      </c>
      <c r="F82" s="42" t="s">
        <v>24</v>
      </c>
      <c r="G82" s="42" t="s">
        <v>24</v>
      </c>
      <c r="H82" s="42" t="s">
        <v>24</v>
      </c>
      <c r="I82" s="54" t="s">
        <v>24</v>
      </c>
      <c r="J82" s="42" t="s">
        <v>24</v>
      </c>
      <c r="K82" s="42" t="s">
        <v>24</v>
      </c>
      <c r="L82" s="42" t="s">
        <v>24</v>
      </c>
      <c r="M82" s="42" t="s">
        <v>24</v>
      </c>
      <c r="N82" s="54" t="s">
        <v>24</v>
      </c>
    </row>
    <row r="83" customFormat="false" ht="11.25" hidden="false" customHeight="false" outlineLevel="0" collapsed="false">
      <c r="B83" s="52"/>
      <c r="C83" s="45" t="s">
        <v>26</v>
      </c>
      <c r="D83" s="46" t="s">
        <v>24</v>
      </c>
      <c r="E83" s="41" t="s">
        <v>24</v>
      </c>
      <c r="F83" s="42" t="s">
        <v>24</v>
      </c>
      <c r="G83" s="42" t="s">
        <v>24</v>
      </c>
      <c r="H83" s="42" t="s">
        <v>24</v>
      </c>
      <c r="I83" s="54" t="s">
        <v>24</v>
      </c>
      <c r="J83" s="47" t="s">
        <v>24</v>
      </c>
      <c r="K83" s="47" t="s">
        <v>24</v>
      </c>
      <c r="L83" s="42" t="s">
        <v>24</v>
      </c>
      <c r="M83" s="47" t="s">
        <v>24</v>
      </c>
      <c r="N83" s="56" t="s">
        <v>24</v>
      </c>
    </row>
    <row r="84" customFormat="false" ht="11.25" hidden="false" customHeight="false" outlineLevel="0" collapsed="false">
      <c r="B84" s="57" t="s">
        <v>32</v>
      </c>
      <c r="C84" s="53"/>
      <c r="D84" s="41" t="s">
        <v>24</v>
      </c>
      <c r="E84" s="41" t="s">
        <v>24</v>
      </c>
      <c r="F84" s="42" t="s">
        <v>24</v>
      </c>
      <c r="G84" s="42" t="s">
        <v>24</v>
      </c>
      <c r="H84" s="42" t="s">
        <v>24</v>
      </c>
      <c r="I84" s="54" t="s">
        <v>24</v>
      </c>
      <c r="J84" s="42" t="s">
        <v>24</v>
      </c>
      <c r="K84" s="42" t="s">
        <v>24</v>
      </c>
      <c r="L84" s="42" t="s">
        <v>24</v>
      </c>
      <c r="M84" s="42" t="s">
        <v>24</v>
      </c>
      <c r="N84" s="54" t="s">
        <v>24</v>
      </c>
    </row>
    <row r="85" customFormat="false" ht="11.25" hidden="false" customHeight="false" outlineLevel="0" collapsed="false">
      <c r="B85" s="52"/>
      <c r="C85" s="45" t="s">
        <v>26</v>
      </c>
      <c r="D85" s="46" t="s">
        <v>24</v>
      </c>
      <c r="E85" s="41" t="s">
        <v>24</v>
      </c>
      <c r="F85" s="42" t="s">
        <v>24</v>
      </c>
      <c r="G85" s="42" t="s">
        <v>24</v>
      </c>
      <c r="H85" s="42" t="s">
        <v>24</v>
      </c>
      <c r="I85" s="54" t="s">
        <v>24</v>
      </c>
      <c r="J85" s="47" t="s">
        <v>24</v>
      </c>
      <c r="K85" s="47" t="s">
        <v>24</v>
      </c>
      <c r="L85" s="42" t="s">
        <v>24</v>
      </c>
      <c r="M85" s="47" t="s">
        <v>24</v>
      </c>
      <c r="N85" s="56" t="s">
        <v>24</v>
      </c>
    </row>
    <row r="86" customFormat="false" ht="11.25" hidden="false" customHeight="false" outlineLevel="0" collapsed="false">
      <c r="B86" s="57" t="s">
        <v>33</v>
      </c>
      <c r="C86" s="53"/>
      <c r="D86" s="41" t="s">
        <v>24</v>
      </c>
      <c r="E86" s="41" t="s">
        <v>24</v>
      </c>
      <c r="F86" s="42" t="s">
        <v>24</v>
      </c>
      <c r="G86" s="42" t="s">
        <v>24</v>
      </c>
      <c r="H86" s="42" t="s">
        <v>24</v>
      </c>
      <c r="I86" s="54" t="s">
        <v>24</v>
      </c>
      <c r="J86" s="42" t="s">
        <v>24</v>
      </c>
      <c r="K86" s="42" t="s">
        <v>24</v>
      </c>
      <c r="L86" s="42" t="s">
        <v>24</v>
      </c>
      <c r="M86" s="42" t="s">
        <v>24</v>
      </c>
      <c r="N86" s="54" t="s">
        <v>24</v>
      </c>
    </row>
    <row r="87" customFormat="false" ht="12" hidden="false" customHeight="false" outlineLevel="0" collapsed="false">
      <c r="B87" s="58"/>
      <c r="C87" s="59" t="s">
        <v>26</v>
      </c>
      <c r="D87" s="60" t="s">
        <v>24</v>
      </c>
      <c r="E87" s="58" t="s">
        <v>24</v>
      </c>
      <c r="F87" s="61" t="s">
        <v>24</v>
      </c>
      <c r="G87" s="61" t="s">
        <v>24</v>
      </c>
      <c r="H87" s="61" t="s">
        <v>24</v>
      </c>
      <c r="I87" s="62" t="s">
        <v>24</v>
      </c>
      <c r="J87" s="63" t="s">
        <v>24</v>
      </c>
      <c r="K87" s="63" t="s">
        <v>24</v>
      </c>
      <c r="L87" s="61" t="s">
        <v>24</v>
      </c>
      <c r="M87" s="63" t="s">
        <v>24</v>
      </c>
      <c r="N87" s="64" t="s">
        <v>24</v>
      </c>
    </row>
    <row r="89" customFormat="false" ht="12" hidden="false" customHeight="false" outlineLevel="0" collapsed="false">
      <c r="A89" s="6" t="n">
        <v>1994</v>
      </c>
      <c r="B89" s="7"/>
      <c r="C89" s="4"/>
      <c r="D89" s="4"/>
      <c r="E89" s="4"/>
      <c r="F89" s="4"/>
      <c r="G89" s="3"/>
      <c r="H89" s="4"/>
      <c r="I89" s="4"/>
      <c r="J89" s="4"/>
    </row>
    <row r="90" customFormat="false" ht="11.25" hidden="false" customHeight="true" outlineLevel="0" collapsed="false">
      <c r="A90" s="8"/>
      <c r="B90" s="9" t="s">
        <v>3</v>
      </c>
      <c r="C90" s="9"/>
      <c r="D90" s="10" t="s">
        <v>4</v>
      </c>
      <c r="E90" s="11" t="s">
        <v>5</v>
      </c>
      <c r="F90" s="11"/>
      <c r="G90" s="11"/>
      <c r="H90" s="11"/>
      <c r="I90" s="11"/>
      <c r="J90" s="12" t="s">
        <v>6</v>
      </c>
      <c r="K90" s="12"/>
      <c r="L90" s="12"/>
      <c r="M90" s="12"/>
      <c r="N90" s="12"/>
    </row>
    <row r="91" customFormat="false" ht="20.25" hidden="false" customHeight="true" outlineLevel="0" collapsed="false">
      <c r="B91" s="13" t="s">
        <v>7</v>
      </c>
      <c r="C91" s="14" t="s">
        <v>8</v>
      </c>
      <c r="D91" s="15" t="s">
        <v>9</v>
      </c>
      <c r="E91" s="16" t="s">
        <v>10</v>
      </c>
      <c r="F91" s="16"/>
      <c r="G91" s="16"/>
      <c r="H91" s="17" t="s">
        <v>11</v>
      </c>
      <c r="I91" s="18" t="s">
        <v>12</v>
      </c>
      <c r="J91" s="19" t="s">
        <v>13</v>
      </c>
      <c r="K91" s="19"/>
      <c r="L91" s="19"/>
      <c r="M91" s="17" t="s">
        <v>14</v>
      </c>
      <c r="N91" s="18" t="s">
        <v>15</v>
      </c>
    </row>
    <row r="92" customFormat="false" ht="20.25" hidden="false" customHeight="true" outlineLevel="0" collapsed="false">
      <c r="B92" s="13"/>
      <c r="C92" s="14"/>
      <c r="D92" s="15"/>
      <c r="E92" s="16"/>
      <c r="F92" s="16"/>
      <c r="G92" s="16"/>
      <c r="H92" s="17"/>
      <c r="I92" s="18"/>
      <c r="J92" s="19"/>
      <c r="K92" s="19"/>
      <c r="L92" s="19"/>
      <c r="M92" s="17"/>
      <c r="N92" s="18"/>
    </row>
    <row r="93" customFormat="false" ht="11.25" hidden="false" customHeight="false" outlineLevel="0" collapsed="false">
      <c r="B93" s="13"/>
      <c r="C93" s="14"/>
      <c r="D93" s="15"/>
      <c r="E93" s="20" t="s">
        <v>16</v>
      </c>
      <c r="F93" s="21" t="s">
        <v>17</v>
      </c>
      <c r="G93" s="21" t="s">
        <v>18</v>
      </c>
      <c r="H93" s="17"/>
      <c r="I93" s="18"/>
      <c r="J93" s="22" t="s">
        <v>19</v>
      </c>
      <c r="K93" s="23" t="s">
        <v>17</v>
      </c>
      <c r="L93" s="23" t="s">
        <v>18</v>
      </c>
      <c r="M93" s="17"/>
      <c r="N93" s="18"/>
    </row>
    <row r="94" customFormat="false" ht="12" hidden="false" customHeight="true" outlineLevel="0" collapsed="false">
      <c r="B94" s="13"/>
      <c r="C94" s="14"/>
      <c r="D94" s="15"/>
      <c r="E94" s="24" t="s">
        <v>20</v>
      </c>
      <c r="F94" s="24"/>
      <c r="G94" s="24"/>
      <c r="H94" s="24"/>
      <c r="I94" s="24"/>
      <c r="J94" s="25" t="s">
        <v>21</v>
      </c>
      <c r="K94" s="25"/>
      <c r="L94" s="25"/>
      <c r="M94" s="25"/>
      <c r="N94" s="25"/>
    </row>
    <row r="95" customFormat="false" ht="12.75" hidden="false" customHeight="false" outlineLevel="0" collapsed="false">
      <c r="B95" s="26" t="s">
        <v>22</v>
      </c>
      <c r="C95" s="27"/>
      <c r="D95" s="28" t="n">
        <v>1984.43</v>
      </c>
      <c r="E95" s="29" t="s">
        <v>23</v>
      </c>
      <c r="F95" s="30" t="n">
        <v>-0.0648649263443447</v>
      </c>
      <c r="G95" s="30" t="n">
        <v>-0.0648649263443447</v>
      </c>
      <c r="H95" s="31" t="s">
        <v>24</v>
      </c>
      <c r="I95" s="32" t="n">
        <v>0.00705878709791778</v>
      </c>
      <c r="J95" s="33" t="s">
        <v>23</v>
      </c>
      <c r="K95" s="34" t="n">
        <v>-128.719905785508</v>
      </c>
      <c r="L95" s="35" t="n">
        <v>-128.719905785508</v>
      </c>
      <c r="M95" s="36" t="s">
        <v>24</v>
      </c>
      <c r="N95" s="37" t="n">
        <v>14.007668880721</v>
      </c>
    </row>
    <row r="96" customFormat="false" ht="11.25" hidden="false" customHeight="false" outlineLevel="0" collapsed="false">
      <c r="B96" s="38" t="s">
        <v>25</v>
      </c>
      <c r="C96" s="39"/>
      <c r="D96" s="40" t="n">
        <v>1955.08568712758</v>
      </c>
      <c r="E96" s="41" t="s">
        <v>24</v>
      </c>
      <c r="F96" s="42" t="s">
        <v>24</v>
      </c>
      <c r="G96" s="42" t="s">
        <v>24</v>
      </c>
      <c r="H96" s="42" t="s">
        <v>24</v>
      </c>
      <c r="I96" s="43" t="n">
        <v>-0.000811550965866711</v>
      </c>
      <c r="J96" s="42" t="s">
        <v>24</v>
      </c>
      <c r="K96" s="42" t="s">
        <v>24</v>
      </c>
      <c r="L96" s="42" t="s">
        <v>24</v>
      </c>
      <c r="M96" s="42" t="s">
        <v>24</v>
      </c>
      <c r="N96" s="43" t="n">
        <v>-1.58665167774057</v>
      </c>
    </row>
    <row r="97" customFormat="false" ht="11.25" hidden="false" customHeight="false" outlineLevel="0" collapsed="false">
      <c r="B97" s="44"/>
      <c r="C97" s="45" t="s">
        <v>26</v>
      </c>
      <c r="D97" s="46" t="n">
        <v>1955.08568712758</v>
      </c>
      <c r="E97" s="41" t="s">
        <v>24</v>
      </c>
      <c r="F97" s="42" t="s">
        <v>24</v>
      </c>
      <c r="G97" s="42" t="s">
        <v>24</v>
      </c>
      <c r="H97" s="42" t="s">
        <v>24</v>
      </c>
      <c r="I97" s="43" t="n">
        <v>-0.000811550965866711</v>
      </c>
      <c r="J97" s="47" t="s">
        <v>24</v>
      </c>
      <c r="K97" s="47" t="s">
        <v>24</v>
      </c>
      <c r="L97" s="42" t="s">
        <v>24</v>
      </c>
      <c r="M97" s="47" t="s">
        <v>24</v>
      </c>
      <c r="N97" s="48" t="n">
        <v>-1.58665167774057</v>
      </c>
    </row>
    <row r="98" customFormat="false" ht="11.25" hidden="false" customHeight="false" outlineLevel="0" collapsed="false">
      <c r="B98" s="49" t="s">
        <v>27</v>
      </c>
      <c r="C98" s="50"/>
      <c r="D98" s="40" t="n">
        <v>29.3443128724175</v>
      </c>
      <c r="E98" s="41" t="s">
        <v>24</v>
      </c>
      <c r="F98" s="51" t="n">
        <v>-4.38653671480241</v>
      </c>
      <c r="G98" s="51" t="n">
        <v>-4.38653671480241</v>
      </c>
      <c r="H98" s="42" t="s">
        <v>24</v>
      </c>
      <c r="I98" s="43" t="n">
        <v>0.53142565056003</v>
      </c>
      <c r="J98" s="42" t="s">
        <v>23</v>
      </c>
      <c r="K98" s="51" t="n">
        <v>-128.719905785508</v>
      </c>
      <c r="L98" s="51" t="n">
        <v>-128.719905785508</v>
      </c>
      <c r="M98" s="42" t="s">
        <v>24</v>
      </c>
      <c r="N98" s="43" t="n">
        <v>15.5943205584615</v>
      </c>
    </row>
    <row r="99" customFormat="false" ht="11.25" hidden="false" customHeight="false" outlineLevel="0" collapsed="false">
      <c r="B99" s="52" t="s">
        <v>28</v>
      </c>
      <c r="C99" s="53"/>
      <c r="D99" s="40" t="n">
        <v>3.175</v>
      </c>
      <c r="E99" s="41" t="s">
        <v>29</v>
      </c>
      <c r="F99" s="51" t="n">
        <v>-21.168</v>
      </c>
      <c r="G99" s="51" t="n">
        <v>-21.168</v>
      </c>
      <c r="H99" s="42" t="s">
        <v>24</v>
      </c>
      <c r="I99" s="54" t="n">
        <v>-0.568680884676145</v>
      </c>
      <c r="J99" s="42" t="s">
        <v>29</v>
      </c>
      <c r="K99" s="51" t="n">
        <v>-67.2084</v>
      </c>
      <c r="L99" s="51" t="n">
        <v>-67.2084</v>
      </c>
      <c r="M99" s="42" t="s">
        <v>24</v>
      </c>
      <c r="N99" s="54" t="n">
        <v>-1.80556180884676</v>
      </c>
    </row>
    <row r="100" customFormat="false" ht="11.25" hidden="false" customHeight="false" outlineLevel="0" collapsed="false">
      <c r="B100" s="52"/>
      <c r="C100" s="45" t="s">
        <v>26</v>
      </c>
      <c r="D100" s="46" t="n">
        <v>3.175</v>
      </c>
      <c r="E100" s="41" t="s">
        <v>29</v>
      </c>
      <c r="F100" s="51" t="n">
        <v>-21.168</v>
      </c>
      <c r="G100" s="51" t="n">
        <v>-21.168</v>
      </c>
      <c r="H100" s="42" t="s">
        <v>24</v>
      </c>
      <c r="I100" s="54" t="n">
        <v>-0.568680884676145</v>
      </c>
      <c r="J100" s="47" t="s">
        <v>29</v>
      </c>
      <c r="K100" s="55" t="n">
        <v>-67.2084</v>
      </c>
      <c r="L100" s="51" t="n">
        <v>-67.2084</v>
      </c>
      <c r="M100" s="47" t="s">
        <v>24</v>
      </c>
      <c r="N100" s="56" t="n">
        <v>-1.80556180884676</v>
      </c>
    </row>
    <row r="101" customFormat="false" ht="11.25" hidden="false" customHeight="false" outlineLevel="0" collapsed="false">
      <c r="B101" s="57" t="s">
        <v>30</v>
      </c>
      <c r="C101" s="53"/>
      <c r="D101" s="40" t="n">
        <v>26.1693128724175</v>
      </c>
      <c r="E101" s="41" t="s">
        <v>29</v>
      </c>
      <c r="F101" s="51" t="n">
        <v>-2.3505204773772</v>
      </c>
      <c r="G101" s="51" t="n">
        <v>-2.3505204773772</v>
      </c>
      <c r="H101" s="42" t="s">
        <v>24</v>
      </c>
      <c r="I101" s="43" t="n">
        <v>0.664896417117922</v>
      </c>
      <c r="J101" s="42" t="s">
        <v>29</v>
      </c>
      <c r="K101" s="51" t="n">
        <v>-61.5115057855082</v>
      </c>
      <c r="L101" s="51" t="n">
        <v>-61.5115057855082</v>
      </c>
      <c r="M101" s="42" t="s">
        <v>24</v>
      </c>
      <c r="N101" s="43" t="n">
        <v>17.3998823673083</v>
      </c>
    </row>
    <row r="102" customFormat="false" ht="11.25" hidden="false" customHeight="false" outlineLevel="0" collapsed="false">
      <c r="B102" s="52"/>
      <c r="C102" s="45" t="s">
        <v>26</v>
      </c>
      <c r="D102" s="46" t="n">
        <v>26.1693128724175</v>
      </c>
      <c r="E102" s="41" t="s">
        <v>29</v>
      </c>
      <c r="F102" s="51" t="n">
        <v>-2.3505204773772</v>
      </c>
      <c r="G102" s="51" t="n">
        <v>-2.3505204773772</v>
      </c>
      <c r="H102" s="42" t="s">
        <v>24</v>
      </c>
      <c r="I102" s="43" t="n">
        <v>0.664896417117922</v>
      </c>
      <c r="J102" s="47" t="s">
        <v>29</v>
      </c>
      <c r="K102" s="55" t="n">
        <v>-61.5115057855082</v>
      </c>
      <c r="L102" s="51" t="n">
        <v>-61.5115057855082</v>
      </c>
      <c r="M102" s="47" t="s">
        <v>24</v>
      </c>
      <c r="N102" s="48" t="n">
        <v>17.3998823673083</v>
      </c>
    </row>
    <row r="103" customFormat="false" ht="11.25" hidden="false" customHeight="false" outlineLevel="0" collapsed="false">
      <c r="B103" s="57" t="s">
        <v>31</v>
      </c>
      <c r="C103" s="53"/>
      <c r="D103" s="41" t="s">
        <v>24</v>
      </c>
      <c r="E103" s="41" t="s">
        <v>24</v>
      </c>
      <c r="F103" s="42" t="s">
        <v>24</v>
      </c>
      <c r="G103" s="42" t="s">
        <v>24</v>
      </c>
      <c r="H103" s="42" t="s">
        <v>24</v>
      </c>
      <c r="I103" s="54" t="s">
        <v>24</v>
      </c>
      <c r="J103" s="42" t="s">
        <v>24</v>
      </c>
      <c r="K103" s="42" t="s">
        <v>24</v>
      </c>
      <c r="L103" s="42" t="s">
        <v>24</v>
      </c>
      <c r="M103" s="42" t="s">
        <v>24</v>
      </c>
      <c r="N103" s="54" t="s">
        <v>24</v>
      </c>
    </row>
    <row r="104" customFormat="false" ht="11.25" hidden="false" customHeight="false" outlineLevel="0" collapsed="false">
      <c r="B104" s="52"/>
      <c r="C104" s="45" t="s">
        <v>26</v>
      </c>
      <c r="D104" s="46" t="s">
        <v>24</v>
      </c>
      <c r="E104" s="41" t="s">
        <v>24</v>
      </c>
      <c r="F104" s="42" t="s">
        <v>24</v>
      </c>
      <c r="G104" s="42" t="s">
        <v>24</v>
      </c>
      <c r="H104" s="42" t="s">
        <v>24</v>
      </c>
      <c r="I104" s="54" t="s">
        <v>24</v>
      </c>
      <c r="J104" s="47" t="s">
        <v>24</v>
      </c>
      <c r="K104" s="47" t="s">
        <v>24</v>
      </c>
      <c r="L104" s="42" t="s">
        <v>24</v>
      </c>
      <c r="M104" s="47" t="s">
        <v>24</v>
      </c>
      <c r="N104" s="56" t="s">
        <v>24</v>
      </c>
    </row>
    <row r="105" customFormat="false" ht="11.25" hidden="false" customHeight="false" outlineLevel="0" collapsed="false">
      <c r="B105" s="57" t="s">
        <v>32</v>
      </c>
      <c r="C105" s="53"/>
      <c r="D105" s="41" t="s">
        <v>24</v>
      </c>
      <c r="E105" s="41" t="s">
        <v>24</v>
      </c>
      <c r="F105" s="42" t="s">
        <v>24</v>
      </c>
      <c r="G105" s="42" t="s">
        <v>24</v>
      </c>
      <c r="H105" s="42" t="s">
        <v>24</v>
      </c>
      <c r="I105" s="54" t="s">
        <v>24</v>
      </c>
      <c r="J105" s="42" t="s">
        <v>24</v>
      </c>
      <c r="K105" s="42" t="s">
        <v>24</v>
      </c>
      <c r="L105" s="42" t="s">
        <v>24</v>
      </c>
      <c r="M105" s="42" t="s">
        <v>24</v>
      </c>
      <c r="N105" s="54" t="s">
        <v>24</v>
      </c>
    </row>
    <row r="106" customFormat="false" ht="11.25" hidden="false" customHeight="false" outlineLevel="0" collapsed="false">
      <c r="B106" s="52"/>
      <c r="C106" s="45" t="s">
        <v>26</v>
      </c>
      <c r="D106" s="46" t="s">
        <v>24</v>
      </c>
      <c r="E106" s="41" t="s">
        <v>24</v>
      </c>
      <c r="F106" s="42" t="s">
        <v>24</v>
      </c>
      <c r="G106" s="42" t="s">
        <v>24</v>
      </c>
      <c r="H106" s="42" t="s">
        <v>24</v>
      </c>
      <c r="I106" s="54" t="s">
        <v>24</v>
      </c>
      <c r="J106" s="47" t="s">
        <v>24</v>
      </c>
      <c r="K106" s="47" t="s">
        <v>24</v>
      </c>
      <c r="L106" s="42" t="s">
        <v>24</v>
      </c>
      <c r="M106" s="47" t="s">
        <v>24</v>
      </c>
      <c r="N106" s="56" t="s">
        <v>24</v>
      </c>
    </row>
    <row r="107" customFormat="false" ht="11.25" hidden="false" customHeight="false" outlineLevel="0" collapsed="false">
      <c r="B107" s="57" t="s">
        <v>33</v>
      </c>
      <c r="C107" s="53"/>
      <c r="D107" s="41" t="s">
        <v>24</v>
      </c>
      <c r="E107" s="41" t="s">
        <v>24</v>
      </c>
      <c r="F107" s="42" t="s">
        <v>24</v>
      </c>
      <c r="G107" s="42" t="s">
        <v>24</v>
      </c>
      <c r="H107" s="42" t="s">
        <v>24</v>
      </c>
      <c r="I107" s="54" t="s">
        <v>24</v>
      </c>
      <c r="J107" s="42" t="s">
        <v>24</v>
      </c>
      <c r="K107" s="42" t="s">
        <v>24</v>
      </c>
      <c r="L107" s="42" t="s">
        <v>24</v>
      </c>
      <c r="M107" s="42" t="s">
        <v>24</v>
      </c>
      <c r="N107" s="54" t="s">
        <v>24</v>
      </c>
    </row>
    <row r="108" customFormat="false" ht="12" hidden="false" customHeight="false" outlineLevel="0" collapsed="false">
      <c r="B108" s="58"/>
      <c r="C108" s="59" t="s">
        <v>26</v>
      </c>
      <c r="D108" s="60" t="s">
        <v>24</v>
      </c>
      <c r="E108" s="58" t="s">
        <v>24</v>
      </c>
      <c r="F108" s="61" t="s">
        <v>24</v>
      </c>
      <c r="G108" s="61" t="s">
        <v>24</v>
      </c>
      <c r="H108" s="61" t="s">
        <v>24</v>
      </c>
      <c r="I108" s="62" t="s">
        <v>24</v>
      </c>
      <c r="J108" s="63" t="s">
        <v>24</v>
      </c>
      <c r="K108" s="63" t="s">
        <v>24</v>
      </c>
      <c r="L108" s="61" t="s">
        <v>24</v>
      </c>
      <c r="M108" s="63" t="s">
        <v>24</v>
      </c>
      <c r="N108" s="64" t="s">
        <v>24</v>
      </c>
    </row>
    <row r="110" customFormat="false" ht="12" hidden="false" customHeight="false" outlineLevel="0" collapsed="false">
      <c r="A110" s="6" t="n">
        <v>1995</v>
      </c>
      <c r="B110" s="7"/>
      <c r="C110" s="4"/>
      <c r="D110" s="4"/>
      <c r="E110" s="4"/>
      <c r="F110" s="4"/>
      <c r="G110" s="3"/>
      <c r="H110" s="4"/>
      <c r="I110" s="4"/>
      <c r="J110" s="4"/>
    </row>
    <row r="111" customFormat="false" ht="11.25" hidden="false" customHeight="true" outlineLevel="0" collapsed="false">
      <c r="A111" s="8"/>
      <c r="B111" s="9" t="s">
        <v>3</v>
      </c>
      <c r="C111" s="9"/>
      <c r="D111" s="10" t="s">
        <v>4</v>
      </c>
      <c r="E111" s="11" t="s">
        <v>5</v>
      </c>
      <c r="F111" s="11"/>
      <c r="G111" s="11"/>
      <c r="H111" s="11"/>
      <c r="I111" s="11"/>
      <c r="J111" s="12" t="s">
        <v>6</v>
      </c>
      <c r="K111" s="12"/>
      <c r="L111" s="12"/>
      <c r="M111" s="12"/>
      <c r="N111" s="12"/>
    </row>
    <row r="112" customFormat="false" ht="20.25" hidden="false" customHeight="true" outlineLevel="0" collapsed="false">
      <c r="B112" s="13" t="s">
        <v>7</v>
      </c>
      <c r="C112" s="14" t="s">
        <v>8</v>
      </c>
      <c r="D112" s="15" t="s">
        <v>9</v>
      </c>
      <c r="E112" s="16" t="s">
        <v>10</v>
      </c>
      <c r="F112" s="16"/>
      <c r="G112" s="16"/>
      <c r="H112" s="17" t="s">
        <v>11</v>
      </c>
      <c r="I112" s="18" t="s">
        <v>12</v>
      </c>
      <c r="J112" s="19" t="s">
        <v>13</v>
      </c>
      <c r="K112" s="19"/>
      <c r="L112" s="19"/>
      <c r="M112" s="17" t="s">
        <v>14</v>
      </c>
      <c r="N112" s="18" t="s">
        <v>15</v>
      </c>
    </row>
    <row r="113" customFormat="false" ht="20.25" hidden="false" customHeight="true" outlineLevel="0" collapsed="false">
      <c r="B113" s="13"/>
      <c r="C113" s="14"/>
      <c r="D113" s="15"/>
      <c r="E113" s="16"/>
      <c r="F113" s="16"/>
      <c r="G113" s="16"/>
      <c r="H113" s="17"/>
      <c r="I113" s="18"/>
      <c r="J113" s="19"/>
      <c r="K113" s="19"/>
      <c r="L113" s="19"/>
      <c r="M113" s="17"/>
      <c r="N113" s="18"/>
    </row>
    <row r="114" customFormat="false" ht="11.25" hidden="false" customHeight="false" outlineLevel="0" collapsed="false">
      <c r="B114" s="13"/>
      <c r="C114" s="14"/>
      <c r="D114" s="15"/>
      <c r="E114" s="20" t="s">
        <v>16</v>
      </c>
      <c r="F114" s="21" t="s">
        <v>17</v>
      </c>
      <c r="G114" s="21" t="s">
        <v>18</v>
      </c>
      <c r="H114" s="17"/>
      <c r="I114" s="18"/>
      <c r="J114" s="22" t="s">
        <v>19</v>
      </c>
      <c r="K114" s="23" t="s">
        <v>17</v>
      </c>
      <c r="L114" s="23" t="s">
        <v>18</v>
      </c>
      <c r="M114" s="17"/>
      <c r="N114" s="18"/>
    </row>
    <row r="115" customFormat="false" ht="12" hidden="false" customHeight="true" outlineLevel="0" collapsed="false">
      <c r="B115" s="13"/>
      <c r="C115" s="14"/>
      <c r="D115" s="15"/>
      <c r="E115" s="24" t="s">
        <v>20</v>
      </c>
      <c r="F115" s="24"/>
      <c r="G115" s="24"/>
      <c r="H115" s="24"/>
      <c r="I115" s="24"/>
      <c r="J115" s="25" t="s">
        <v>21</v>
      </c>
      <c r="K115" s="25"/>
      <c r="L115" s="25"/>
      <c r="M115" s="25"/>
      <c r="N115" s="25"/>
    </row>
    <row r="116" customFormat="false" ht="12.75" hidden="false" customHeight="false" outlineLevel="0" collapsed="false">
      <c r="B116" s="26" t="s">
        <v>22</v>
      </c>
      <c r="C116" s="27"/>
      <c r="D116" s="28" t="n">
        <v>1979.381</v>
      </c>
      <c r="E116" s="29" t="s">
        <v>23</v>
      </c>
      <c r="F116" s="30" t="n">
        <v>-0.0647081245771067</v>
      </c>
      <c r="G116" s="30" t="n">
        <v>-0.0647081245771067</v>
      </c>
      <c r="H116" s="31" t="s">
        <v>24</v>
      </c>
      <c r="I116" s="32" t="n">
        <v>0.00694761885527271</v>
      </c>
      <c r="J116" s="33" t="s">
        <v>23</v>
      </c>
      <c r="K116" s="34" t="n">
        <v>-128.082032333558</v>
      </c>
      <c r="L116" s="35" t="n">
        <v>-128.082032333558</v>
      </c>
      <c r="M116" s="36" t="s">
        <v>24</v>
      </c>
      <c r="N116" s="37" t="n">
        <v>13.7519847573686</v>
      </c>
    </row>
    <row r="117" customFormat="false" ht="11.25" hidden="false" customHeight="false" outlineLevel="0" collapsed="false">
      <c r="B117" s="38" t="s">
        <v>25</v>
      </c>
      <c r="C117" s="39"/>
      <c r="D117" s="40" t="n">
        <v>1950.3080625349</v>
      </c>
      <c r="E117" s="41" t="s">
        <v>24</v>
      </c>
      <c r="F117" s="42" t="s">
        <v>24</v>
      </c>
      <c r="G117" s="42" t="s">
        <v>24</v>
      </c>
      <c r="H117" s="42" t="s">
        <v>24</v>
      </c>
      <c r="I117" s="43" t="n">
        <v>-0.000852121414560184</v>
      </c>
      <c r="J117" s="42" t="s">
        <v>24</v>
      </c>
      <c r="K117" s="42" t="s">
        <v>24</v>
      </c>
      <c r="L117" s="42" t="s">
        <v>24</v>
      </c>
      <c r="M117" s="42" t="s">
        <v>24</v>
      </c>
      <c r="N117" s="43" t="n">
        <v>-1.66189926507537</v>
      </c>
    </row>
    <row r="118" customFormat="false" ht="11.25" hidden="false" customHeight="false" outlineLevel="0" collapsed="false">
      <c r="B118" s="44"/>
      <c r="C118" s="45" t="s">
        <v>26</v>
      </c>
      <c r="D118" s="46" t="n">
        <v>1950.3080625349</v>
      </c>
      <c r="E118" s="41" t="s">
        <v>24</v>
      </c>
      <c r="F118" s="42" t="s">
        <v>24</v>
      </c>
      <c r="G118" s="42" t="s">
        <v>24</v>
      </c>
      <c r="H118" s="42" t="s">
        <v>24</v>
      </c>
      <c r="I118" s="43" t="n">
        <v>-0.000852121414560184</v>
      </c>
      <c r="J118" s="47" t="s">
        <v>24</v>
      </c>
      <c r="K118" s="47" t="s">
        <v>24</v>
      </c>
      <c r="L118" s="42" t="s">
        <v>24</v>
      </c>
      <c r="M118" s="47" t="s">
        <v>24</v>
      </c>
      <c r="N118" s="48" t="n">
        <v>-1.66189926507537</v>
      </c>
    </row>
    <row r="119" customFormat="false" ht="11.25" hidden="false" customHeight="false" outlineLevel="0" collapsed="false">
      <c r="B119" s="49" t="s">
        <v>27</v>
      </c>
      <c r="C119" s="50"/>
      <c r="D119" s="40" t="n">
        <v>29.0729374651027</v>
      </c>
      <c r="E119" s="41" t="s">
        <v>24</v>
      </c>
      <c r="F119" s="51" t="n">
        <v>-4.40554149326327</v>
      </c>
      <c r="G119" s="51" t="n">
        <v>-4.40554149326327</v>
      </c>
      <c r="H119" s="42" t="s">
        <v>24</v>
      </c>
      <c r="I119" s="43" t="n">
        <v>0.530179794901901</v>
      </c>
      <c r="J119" s="42" t="s">
        <v>23</v>
      </c>
      <c r="K119" s="51" t="n">
        <v>-128.082032333558</v>
      </c>
      <c r="L119" s="51" t="n">
        <v>-128.082032333558</v>
      </c>
      <c r="M119" s="42" t="s">
        <v>24</v>
      </c>
      <c r="N119" s="43" t="n">
        <v>15.4138840224439</v>
      </c>
    </row>
    <row r="120" customFormat="false" ht="11.25" hidden="false" customHeight="false" outlineLevel="0" collapsed="false">
      <c r="B120" s="52" t="s">
        <v>28</v>
      </c>
      <c r="C120" s="53"/>
      <c r="D120" s="40" t="n">
        <v>3.175</v>
      </c>
      <c r="E120" s="41" t="s">
        <v>29</v>
      </c>
      <c r="F120" s="51" t="n">
        <v>-21.168</v>
      </c>
      <c r="G120" s="51" t="n">
        <v>-21.168</v>
      </c>
      <c r="H120" s="42" t="s">
        <v>24</v>
      </c>
      <c r="I120" s="54" t="n">
        <v>-0.568680884676145</v>
      </c>
      <c r="J120" s="42" t="s">
        <v>29</v>
      </c>
      <c r="K120" s="51" t="n">
        <v>-67.2084</v>
      </c>
      <c r="L120" s="51" t="n">
        <v>-67.2084</v>
      </c>
      <c r="M120" s="42" t="s">
        <v>24</v>
      </c>
      <c r="N120" s="54" t="n">
        <v>-1.80556180884676</v>
      </c>
    </row>
    <row r="121" customFormat="false" ht="11.25" hidden="false" customHeight="false" outlineLevel="0" collapsed="false">
      <c r="B121" s="52"/>
      <c r="C121" s="45" t="s">
        <v>26</v>
      </c>
      <c r="D121" s="46" t="n">
        <v>3.175</v>
      </c>
      <c r="E121" s="41" t="s">
        <v>29</v>
      </c>
      <c r="F121" s="51" t="n">
        <v>-21.168</v>
      </c>
      <c r="G121" s="51" t="n">
        <v>-21.168</v>
      </c>
      <c r="H121" s="42" t="s">
        <v>24</v>
      </c>
      <c r="I121" s="54" t="n">
        <v>-0.568680884676145</v>
      </c>
      <c r="J121" s="47" t="s">
        <v>29</v>
      </c>
      <c r="K121" s="55" t="n">
        <v>-67.2084</v>
      </c>
      <c r="L121" s="51" t="n">
        <v>-67.2084</v>
      </c>
      <c r="M121" s="47" t="s">
        <v>24</v>
      </c>
      <c r="N121" s="56" t="n">
        <v>-1.80556180884676</v>
      </c>
    </row>
    <row r="122" customFormat="false" ht="11.25" hidden="false" customHeight="false" outlineLevel="0" collapsed="false">
      <c r="B122" s="57" t="s">
        <v>30</v>
      </c>
      <c r="C122" s="53"/>
      <c r="D122" s="40" t="n">
        <v>25.8979374651027</v>
      </c>
      <c r="E122" s="41" t="s">
        <v>29</v>
      </c>
      <c r="F122" s="51" t="n">
        <v>-2.3505204773772</v>
      </c>
      <c r="G122" s="51" t="n">
        <v>-2.3505204773772</v>
      </c>
      <c r="H122" s="42" t="s">
        <v>24</v>
      </c>
      <c r="I122" s="43" t="n">
        <v>0.664896417117919</v>
      </c>
      <c r="J122" s="42" t="s">
        <v>29</v>
      </c>
      <c r="K122" s="51" t="n">
        <v>-60.8736323335581</v>
      </c>
      <c r="L122" s="51" t="n">
        <v>-60.8736323335581</v>
      </c>
      <c r="M122" s="42" t="s">
        <v>24</v>
      </c>
      <c r="N122" s="43" t="n">
        <v>17.2194458312907</v>
      </c>
    </row>
    <row r="123" customFormat="false" ht="11.25" hidden="false" customHeight="false" outlineLevel="0" collapsed="false">
      <c r="B123" s="52"/>
      <c r="C123" s="45" t="s">
        <v>26</v>
      </c>
      <c r="D123" s="46" t="n">
        <v>25.8979374651027</v>
      </c>
      <c r="E123" s="41" t="s">
        <v>29</v>
      </c>
      <c r="F123" s="51" t="n">
        <v>-2.3505204773772</v>
      </c>
      <c r="G123" s="51" t="n">
        <v>-2.3505204773772</v>
      </c>
      <c r="H123" s="42" t="s">
        <v>24</v>
      </c>
      <c r="I123" s="43" t="n">
        <v>0.664896417117919</v>
      </c>
      <c r="J123" s="47" t="s">
        <v>29</v>
      </c>
      <c r="K123" s="55" t="n">
        <v>-60.8736323335581</v>
      </c>
      <c r="L123" s="51" t="n">
        <v>-60.8736323335581</v>
      </c>
      <c r="M123" s="47" t="s">
        <v>24</v>
      </c>
      <c r="N123" s="48" t="n">
        <v>17.2194458312907</v>
      </c>
    </row>
    <row r="124" customFormat="false" ht="11.25" hidden="false" customHeight="false" outlineLevel="0" collapsed="false">
      <c r="B124" s="57" t="s">
        <v>31</v>
      </c>
      <c r="C124" s="53"/>
      <c r="D124" s="41" t="s">
        <v>24</v>
      </c>
      <c r="E124" s="41" t="s">
        <v>24</v>
      </c>
      <c r="F124" s="42" t="s">
        <v>24</v>
      </c>
      <c r="G124" s="42" t="s">
        <v>24</v>
      </c>
      <c r="H124" s="42" t="s">
        <v>24</v>
      </c>
      <c r="I124" s="54" t="s">
        <v>24</v>
      </c>
      <c r="J124" s="42" t="s">
        <v>24</v>
      </c>
      <c r="K124" s="42" t="s">
        <v>24</v>
      </c>
      <c r="L124" s="42" t="s">
        <v>24</v>
      </c>
      <c r="M124" s="42" t="s">
        <v>24</v>
      </c>
      <c r="N124" s="54" t="s">
        <v>24</v>
      </c>
    </row>
    <row r="125" customFormat="false" ht="11.25" hidden="false" customHeight="false" outlineLevel="0" collapsed="false">
      <c r="B125" s="52"/>
      <c r="C125" s="45" t="s">
        <v>26</v>
      </c>
      <c r="D125" s="46" t="s">
        <v>24</v>
      </c>
      <c r="E125" s="41" t="s">
        <v>24</v>
      </c>
      <c r="F125" s="42" t="s">
        <v>24</v>
      </c>
      <c r="G125" s="42" t="s">
        <v>24</v>
      </c>
      <c r="H125" s="42" t="s">
        <v>24</v>
      </c>
      <c r="I125" s="54" t="s">
        <v>24</v>
      </c>
      <c r="J125" s="47" t="s">
        <v>24</v>
      </c>
      <c r="K125" s="47" t="s">
        <v>24</v>
      </c>
      <c r="L125" s="42" t="s">
        <v>24</v>
      </c>
      <c r="M125" s="47" t="s">
        <v>24</v>
      </c>
      <c r="N125" s="56" t="s">
        <v>24</v>
      </c>
    </row>
    <row r="126" customFormat="false" ht="11.25" hidden="false" customHeight="false" outlineLevel="0" collapsed="false">
      <c r="B126" s="57" t="s">
        <v>32</v>
      </c>
      <c r="C126" s="53"/>
      <c r="D126" s="41" t="s">
        <v>24</v>
      </c>
      <c r="E126" s="41" t="s">
        <v>24</v>
      </c>
      <c r="F126" s="42" t="s">
        <v>24</v>
      </c>
      <c r="G126" s="42" t="s">
        <v>24</v>
      </c>
      <c r="H126" s="42" t="s">
        <v>24</v>
      </c>
      <c r="I126" s="54" t="s">
        <v>24</v>
      </c>
      <c r="J126" s="42" t="s">
        <v>24</v>
      </c>
      <c r="K126" s="42" t="s">
        <v>24</v>
      </c>
      <c r="L126" s="42" t="s">
        <v>24</v>
      </c>
      <c r="M126" s="42" t="s">
        <v>24</v>
      </c>
      <c r="N126" s="54" t="s">
        <v>24</v>
      </c>
    </row>
    <row r="127" customFormat="false" ht="11.25" hidden="false" customHeight="false" outlineLevel="0" collapsed="false">
      <c r="B127" s="52"/>
      <c r="C127" s="45" t="s">
        <v>26</v>
      </c>
      <c r="D127" s="46" t="s">
        <v>24</v>
      </c>
      <c r="E127" s="41" t="s">
        <v>24</v>
      </c>
      <c r="F127" s="42" t="s">
        <v>24</v>
      </c>
      <c r="G127" s="42" t="s">
        <v>24</v>
      </c>
      <c r="H127" s="42" t="s">
        <v>24</v>
      </c>
      <c r="I127" s="54" t="s">
        <v>24</v>
      </c>
      <c r="J127" s="47" t="s">
        <v>24</v>
      </c>
      <c r="K127" s="47" t="s">
        <v>24</v>
      </c>
      <c r="L127" s="42" t="s">
        <v>24</v>
      </c>
      <c r="M127" s="47" t="s">
        <v>24</v>
      </c>
      <c r="N127" s="56" t="s">
        <v>24</v>
      </c>
    </row>
    <row r="128" customFormat="false" ht="11.25" hidden="false" customHeight="false" outlineLevel="0" collapsed="false">
      <c r="B128" s="57" t="s">
        <v>33</v>
      </c>
      <c r="C128" s="53"/>
      <c r="D128" s="41" t="s">
        <v>24</v>
      </c>
      <c r="E128" s="41" t="s">
        <v>24</v>
      </c>
      <c r="F128" s="42" t="s">
        <v>24</v>
      </c>
      <c r="G128" s="42" t="s">
        <v>24</v>
      </c>
      <c r="H128" s="42" t="s">
        <v>24</v>
      </c>
      <c r="I128" s="54" t="s">
        <v>24</v>
      </c>
      <c r="J128" s="42" t="s">
        <v>24</v>
      </c>
      <c r="K128" s="42" t="s">
        <v>24</v>
      </c>
      <c r="L128" s="42" t="s">
        <v>24</v>
      </c>
      <c r="M128" s="42" t="s">
        <v>24</v>
      </c>
      <c r="N128" s="54" t="s">
        <v>24</v>
      </c>
    </row>
    <row r="129" customFormat="false" ht="12" hidden="false" customHeight="false" outlineLevel="0" collapsed="false">
      <c r="B129" s="58"/>
      <c r="C129" s="59" t="s">
        <v>26</v>
      </c>
      <c r="D129" s="60" t="s">
        <v>24</v>
      </c>
      <c r="E129" s="58" t="s">
        <v>24</v>
      </c>
      <c r="F129" s="61" t="s">
        <v>24</v>
      </c>
      <c r="G129" s="61" t="s">
        <v>24</v>
      </c>
      <c r="H129" s="61" t="s">
        <v>24</v>
      </c>
      <c r="I129" s="62" t="s">
        <v>24</v>
      </c>
      <c r="J129" s="63" t="s">
        <v>24</v>
      </c>
      <c r="K129" s="63" t="s">
        <v>24</v>
      </c>
      <c r="L129" s="61" t="s">
        <v>24</v>
      </c>
      <c r="M129" s="63" t="s">
        <v>24</v>
      </c>
      <c r="N129" s="64" t="s">
        <v>24</v>
      </c>
    </row>
    <row r="131" customFormat="false" ht="12" hidden="false" customHeight="false" outlineLevel="0" collapsed="false">
      <c r="A131" s="6" t="n">
        <v>1996</v>
      </c>
      <c r="B131" s="7"/>
      <c r="C131" s="4"/>
      <c r="D131" s="4"/>
      <c r="E131" s="4"/>
      <c r="F131" s="4"/>
      <c r="G131" s="3"/>
      <c r="H131" s="4"/>
      <c r="I131" s="4"/>
      <c r="J131" s="4"/>
    </row>
    <row r="132" customFormat="false" ht="11.25" hidden="false" customHeight="true" outlineLevel="0" collapsed="false">
      <c r="A132" s="8"/>
      <c r="B132" s="9" t="s">
        <v>3</v>
      </c>
      <c r="C132" s="9"/>
      <c r="D132" s="10" t="s">
        <v>4</v>
      </c>
      <c r="E132" s="11" t="s">
        <v>5</v>
      </c>
      <c r="F132" s="11"/>
      <c r="G132" s="11"/>
      <c r="H132" s="11"/>
      <c r="I132" s="11"/>
      <c r="J132" s="12" t="s">
        <v>6</v>
      </c>
      <c r="K132" s="12"/>
      <c r="L132" s="12"/>
      <c r="M132" s="12"/>
      <c r="N132" s="12"/>
    </row>
    <row r="133" customFormat="false" ht="20.25" hidden="false" customHeight="true" outlineLevel="0" collapsed="false">
      <c r="B133" s="13" t="s">
        <v>7</v>
      </c>
      <c r="C133" s="14" t="s">
        <v>8</v>
      </c>
      <c r="D133" s="15" t="s">
        <v>9</v>
      </c>
      <c r="E133" s="16" t="s">
        <v>10</v>
      </c>
      <c r="F133" s="16"/>
      <c r="G133" s="16"/>
      <c r="H133" s="17" t="s">
        <v>11</v>
      </c>
      <c r="I133" s="18" t="s">
        <v>12</v>
      </c>
      <c r="J133" s="19" t="s">
        <v>13</v>
      </c>
      <c r="K133" s="19"/>
      <c r="L133" s="19"/>
      <c r="M133" s="17" t="s">
        <v>14</v>
      </c>
      <c r="N133" s="18" t="s">
        <v>15</v>
      </c>
    </row>
    <row r="134" customFormat="false" ht="20.25" hidden="false" customHeight="true" outlineLevel="0" collapsed="false">
      <c r="B134" s="13"/>
      <c r="C134" s="14"/>
      <c r="D134" s="15"/>
      <c r="E134" s="16"/>
      <c r="F134" s="16"/>
      <c r="G134" s="16"/>
      <c r="H134" s="17"/>
      <c r="I134" s="18"/>
      <c r="J134" s="19"/>
      <c r="K134" s="19"/>
      <c r="L134" s="19"/>
      <c r="M134" s="17"/>
      <c r="N134" s="18"/>
    </row>
    <row r="135" customFormat="false" ht="11.25" hidden="false" customHeight="false" outlineLevel="0" collapsed="false">
      <c r="B135" s="13"/>
      <c r="C135" s="14"/>
      <c r="D135" s="15"/>
      <c r="E135" s="20" t="s">
        <v>16</v>
      </c>
      <c r="F135" s="21" t="s">
        <v>17</v>
      </c>
      <c r="G135" s="21" t="s">
        <v>18</v>
      </c>
      <c r="H135" s="17"/>
      <c r="I135" s="18"/>
      <c r="J135" s="22" t="s">
        <v>19</v>
      </c>
      <c r="K135" s="23" t="s">
        <v>17</v>
      </c>
      <c r="L135" s="23" t="s">
        <v>18</v>
      </c>
      <c r="M135" s="17"/>
      <c r="N135" s="18"/>
    </row>
    <row r="136" customFormat="false" ht="12" hidden="false" customHeight="true" outlineLevel="0" collapsed="false">
      <c r="B136" s="13"/>
      <c r="C136" s="14"/>
      <c r="D136" s="15"/>
      <c r="E136" s="24" t="s">
        <v>20</v>
      </c>
      <c r="F136" s="24"/>
      <c r="G136" s="24"/>
      <c r="H136" s="24"/>
      <c r="I136" s="24"/>
      <c r="J136" s="25" t="s">
        <v>21</v>
      </c>
      <c r="K136" s="25"/>
      <c r="L136" s="25"/>
      <c r="M136" s="25"/>
      <c r="N136" s="25"/>
    </row>
    <row r="137" customFormat="false" ht="12.75" hidden="false" customHeight="false" outlineLevel="0" collapsed="false">
      <c r="B137" s="26" t="s">
        <v>22</v>
      </c>
      <c r="C137" s="27"/>
      <c r="D137" s="28" t="n">
        <v>1980.111</v>
      </c>
      <c r="E137" s="29" t="s">
        <v>23</v>
      </c>
      <c r="F137" s="30" t="n">
        <v>-0.060757288798939</v>
      </c>
      <c r="G137" s="30" t="n">
        <v>-0.060757288798939</v>
      </c>
      <c r="H137" s="31" t="s">
        <v>24</v>
      </c>
      <c r="I137" s="32" t="n">
        <v>0.00704297523280698</v>
      </c>
      <c r="J137" s="33" t="s">
        <v>23</v>
      </c>
      <c r="K137" s="34" t="n">
        <v>-120.306175880956</v>
      </c>
      <c r="L137" s="35" t="n">
        <v>-120.306175880956</v>
      </c>
      <c r="M137" s="36" t="s">
        <v>24</v>
      </c>
      <c r="N137" s="37" t="n">
        <v>13.9458727312087</v>
      </c>
    </row>
    <row r="138" customFormat="false" ht="11.25" hidden="false" customHeight="false" outlineLevel="0" collapsed="false">
      <c r="B138" s="38" t="s">
        <v>25</v>
      </c>
      <c r="C138" s="39"/>
      <c r="D138" s="40" t="n">
        <v>1951.42413720882</v>
      </c>
      <c r="E138" s="41" t="s">
        <v>24</v>
      </c>
      <c r="F138" s="42" t="s">
        <v>24</v>
      </c>
      <c r="G138" s="42" t="s">
        <v>24</v>
      </c>
      <c r="H138" s="42" t="s">
        <v>24</v>
      </c>
      <c r="I138" s="43" t="n">
        <v>-0.000851463967919209</v>
      </c>
      <c r="J138" s="42" t="s">
        <v>24</v>
      </c>
      <c r="K138" s="42" t="s">
        <v>24</v>
      </c>
      <c r="L138" s="42" t="s">
        <v>24</v>
      </c>
      <c r="M138" s="42" t="s">
        <v>24</v>
      </c>
      <c r="N138" s="43" t="n">
        <v>-1.66156733896114</v>
      </c>
    </row>
    <row r="139" customFormat="false" ht="11.25" hidden="false" customHeight="false" outlineLevel="0" collapsed="false">
      <c r="B139" s="44"/>
      <c r="C139" s="45" t="s">
        <v>26</v>
      </c>
      <c r="D139" s="46" t="n">
        <v>1951.42413720882</v>
      </c>
      <c r="E139" s="41" t="s">
        <v>24</v>
      </c>
      <c r="F139" s="42" t="s">
        <v>24</v>
      </c>
      <c r="G139" s="42" t="s">
        <v>24</v>
      </c>
      <c r="H139" s="42" t="s">
        <v>24</v>
      </c>
      <c r="I139" s="43" t="n">
        <v>-0.000851463967919209</v>
      </c>
      <c r="J139" s="47" t="s">
        <v>24</v>
      </c>
      <c r="K139" s="47" t="s">
        <v>24</v>
      </c>
      <c r="L139" s="42" t="s">
        <v>24</v>
      </c>
      <c r="M139" s="47" t="s">
        <v>24</v>
      </c>
      <c r="N139" s="48" t="n">
        <v>-1.66156733896114</v>
      </c>
    </row>
    <row r="140" customFormat="false" ht="11.25" hidden="false" customHeight="false" outlineLevel="0" collapsed="false">
      <c r="B140" s="49" t="s">
        <v>27</v>
      </c>
      <c r="C140" s="50"/>
      <c r="D140" s="40" t="n">
        <v>28.6868627911833</v>
      </c>
      <c r="E140" s="41" t="s">
        <v>24</v>
      </c>
      <c r="F140" s="51" t="n">
        <v>-4.19377248591755</v>
      </c>
      <c r="G140" s="51" t="n">
        <v>-4.19377248591755</v>
      </c>
      <c r="H140" s="42" t="s">
        <v>24</v>
      </c>
      <c r="I140" s="43" t="n">
        <v>0.54406228327507</v>
      </c>
      <c r="J140" s="42" t="s">
        <v>23</v>
      </c>
      <c r="K140" s="51" t="n">
        <v>-120.306175880956</v>
      </c>
      <c r="L140" s="51" t="n">
        <v>-120.306175880956</v>
      </c>
      <c r="M140" s="42" t="s">
        <v>24</v>
      </c>
      <c r="N140" s="43" t="n">
        <v>15.6074400701698</v>
      </c>
    </row>
    <row r="141" customFormat="false" ht="11.25" hidden="false" customHeight="false" outlineLevel="0" collapsed="false">
      <c r="B141" s="52" t="s">
        <v>28</v>
      </c>
      <c r="C141" s="53"/>
      <c r="D141" s="40" t="n">
        <v>2.81</v>
      </c>
      <c r="E141" s="41" t="s">
        <v>29</v>
      </c>
      <c r="F141" s="51" t="n">
        <v>-21.168</v>
      </c>
      <c r="G141" s="51" t="n">
        <v>-21.168</v>
      </c>
      <c r="H141" s="42" t="s">
        <v>24</v>
      </c>
      <c r="I141" s="54" t="n">
        <v>-0.568680884676146</v>
      </c>
      <c r="J141" s="42" t="s">
        <v>29</v>
      </c>
      <c r="K141" s="51" t="n">
        <v>-59.48208</v>
      </c>
      <c r="L141" s="51" t="n">
        <v>-59.48208</v>
      </c>
      <c r="M141" s="42" t="s">
        <v>24</v>
      </c>
      <c r="N141" s="54" t="n">
        <v>-1.59799328593997</v>
      </c>
    </row>
    <row r="142" customFormat="false" ht="11.25" hidden="false" customHeight="false" outlineLevel="0" collapsed="false">
      <c r="B142" s="52"/>
      <c r="C142" s="45" t="s">
        <v>26</v>
      </c>
      <c r="D142" s="46" t="n">
        <v>2.81</v>
      </c>
      <c r="E142" s="41" t="s">
        <v>29</v>
      </c>
      <c r="F142" s="51" t="n">
        <v>-21.168</v>
      </c>
      <c r="G142" s="51" t="n">
        <v>-21.168</v>
      </c>
      <c r="H142" s="42" t="s">
        <v>24</v>
      </c>
      <c r="I142" s="54" t="n">
        <v>-0.568680884676146</v>
      </c>
      <c r="J142" s="47" t="s">
        <v>29</v>
      </c>
      <c r="K142" s="55" t="n">
        <v>-59.48208</v>
      </c>
      <c r="L142" s="51" t="n">
        <v>-59.48208</v>
      </c>
      <c r="M142" s="47" t="s">
        <v>24</v>
      </c>
      <c r="N142" s="56" t="n">
        <v>-1.59799328593997</v>
      </c>
    </row>
    <row r="143" customFormat="false" ht="11.25" hidden="false" customHeight="false" outlineLevel="0" collapsed="false">
      <c r="B143" s="57" t="s">
        <v>30</v>
      </c>
      <c r="C143" s="53"/>
      <c r="D143" s="40" t="n">
        <v>25.8768627911833</v>
      </c>
      <c r="E143" s="41" t="s">
        <v>29</v>
      </c>
      <c r="F143" s="51" t="n">
        <v>-2.3505204773772</v>
      </c>
      <c r="G143" s="51" t="n">
        <v>-2.3505204773772</v>
      </c>
      <c r="H143" s="42" t="s">
        <v>24</v>
      </c>
      <c r="I143" s="43" t="n">
        <v>0.66489641711792</v>
      </c>
      <c r="J143" s="42" t="s">
        <v>29</v>
      </c>
      <c r="K143" s="51" t="n">
        <v>-60.8240958809564</v>
      </c>
      <c r="L143" s="51" t="n">
        <v>-60.8240958809564</v>
      </c>
      <c r="M143" s="42" t="s">
        <v>24</v>
      </c>
      <c r="N143" s="43" t="n">
        <v>17.2054333561098</v>
      </c>
    </row>
    <row r="144" customFormat="false" ht="11.25" hidden="false" customHeight="false" outlineLevel="0" collapsed="false">
      <c r="B144" s="52"/>
      <c r="C144" s="45" t="s">
        <v>26</v>
      </c>
      <c r="D144" s="46" t="n">
        <v>25.8768627911833</v>
      </c>
      <c r="E144" s="41" t="s">
        <v>29</v>
      </c>
      <c r="F144" s="51" t="n">
        <v>-2.3505204773772</v>
      </c>
      <c r="G144" s="51" t="n">
        <v>-2.3505204773772</v>
      </c>
      <c r="H144" s="42" t="s">
        <v>24</v>
      </c>
      <c r="I144" s="43" t="n">
        <v>0.66489641711792</v>
      </c>
      <c r="J144" s="47" t="s">
        <v>29</v>
      </c>
      <c r="K144" s="55" t="n">
        <v>-60.8240958809564</v>
      </c>
      <c r="L144" s="51" t="n">
        <v>-60.8240958809564</v>
      </c>
      <c r="M144" s="47" t="s">
        <v>24</v>
      </c>
      <c r="N144" s="48" t="n">
        <v>17.2054333561098</v>
      </c>
    </row>
    <row r="145" customFormat="false" ht="11.25" hidden="false" customHeight="false" outlineLevel="0" collapsed="false">
      <c r="B145" s="57" t="s">
        <v>31</v>
      </c>
      <c r="C145" s="53"/>
      <c r="D145" s="41" t="s">
        <v>24</v>
      </c>
      <c r="E145" s="41" t="s">
        <v>24</v>
      </c>
      <c r="F145" s="42" t="s">
        <v>24</v>
      </c>
      <c r="G145" s="42" t="s">
        <v>24</v>
      </c>
      <c r="H145" s="42" t="s">
        <v>24</v>
      </c>
      <c r="I145" s="54" t="s">
        <v>24</v>
      </c>
      <c r="J145" s="42" t="s">
        <v>24</v>
      </c>
      <c r="K145" s="42" t="s">
        <v>24</v>
      </c>
      <c r="L145" s="42" t="s">
        <v>24</v>
      </c>
      <c r="M145" s="42" t="s">
        <v>24</v>
      </c>
      <c r="N145" s="54" t="s">
        <v>24</v>
      </c>
    </row>
    <row r="146" customFormat="false" ht="11.25" hidden="false" customHeight="false" outlineLevel="0" collapsed="false">
      <c r="B146" s="52"/>
      <c r="C146" s="45" t="s">
        <v>26</v>
      </c>
      <c r="D146" s="46" t="s">
        <v>24</v>
      </c>
      <c r="E146" s="41" t="s">
        <v>24</v>
      </c>
      <c r="F146" s="42" t="s">
        <v>24</v>
      </c>
      <c r="G146" s="42" t="s">
        <v>24</v>
      </c>
      <c r="H146" s="42" t="s">
        <v>24</v>
      </c>
      <c r="I146" s="54" t="s">
        <v>24</v>
      </c>
      <c r="J146" s="47" t="s">
        <v>24</v>
      </c>
      <c r="K146" s="47" t="s">
        <v>24</v>
      </c>
      <c r="L146" s="42" t="s">
        <v>24</v>
      </c>
      <c r="M146" s="47" t="s">
        <v>24</v>
      </c>
      <c r="N146" s="56" t="s">
        <v>24</v>
      </c>
    </row>
    <row r="147" customFormat="false" ht="11.25" hidden="false" customHeight="false" outlineLevel="0" collapsed="false">
      <c r="B147" s="57" t="s">
        <v>32</v>
      </c>
      <c r="C147" s="53"/>
      <c r="D147" s="41" t="s">
        <v>24</v>
      </c>
      <c r="E147" s="41" t="s">
        <v>24</v>
      </c>
      <c r="F147" s="42" t="s">
        <v>24</v>
      </c>
      <c r="G147" s="42" t="s">
        <v>24</v>
      </c>
      <c r="H147" s="42" t="s">
        <v>24</v>
      </c>
      <c r="I147" s="54" t="s">
        <v>24</v>
      </c>
      <c r="J147" s="42" t="s">
        <v>24</v>
      </c>
      <c r="K147" s="42" t="s">
        <v>24</v>
      </c>
      <c r="L147" s="42" t="s">
        <v>24</v>
      </c>
      <c r="M147" s="42" t="s">
        <v>24</v>
      </c>
      <c r="N147" s="54" t="s">
        <v>24</v>
      </c>
    </row>
    <row r="148" customFormat="false" ht="11.25" hidden="false" customHeight="false" outlineLevel="0" collapsed="false">
      <c r="B148" s="52"/>
      <c r="C148" s="45" t="s">
        <v>26</v>
      </c>
      <c r="D148" s="46" t="s">
        <v>24</v>
      </c>
      <c r="E148" s="41" t="s">
        <v>24</v>
      </c>
      <c r="F148" s="42" t="s">
        <v>24</v>
      </c>
      <c r="G148" s="42" t="s">
        <v>24</v>
      </c>
      <c r="H148" s="42" t="s">
        <v>24</v>
      </c>
      <c r="I148" s="54" t="s">
        <v>24</v>
      </c>
      <c r="J148" s="47" t="s">
        <v>24</v>
      </c>
      <c r="K148" s="47" t="s">
        <v>24</v>
      </c>
      <c r="L148" s="42" t="s">
        <v>24</v>
      </c>
      <c r="M148" s="47" t="s">
        <v>24</v>
      </c>
      <c r="N148" s="56" t="s">
        <v>24</v>
      </c>
    </row>
    <row r="149" customFormat="false" ht="11.25" hidden="false" customHeight="false" outlineLevel="0" collapsed="false">
      <c r="B149" s="57" t="s">
        <v>33</v>
      </c>
      <c r="C149" s="53"/>
      <c r="D149" s="41" t="s">
        <v>24</v>
      </c>
      <c r="E149" s="41" t="s">
        <v>24</v>
      </c>
      <c r="F149" s="42" t="s">
        <v>24</v>
      </c>
      <c r="G149" s="42" t="s">
        <v>24</v>
      </c>
      <c r="H149" s="42" t="s">
        <v>24</v>
      </c>
      <c r="I149" s="54" t="s">
        <v>24</v>
      </c>
      <c r="J149" s="42" t="s">
        <v>24</v>
      </c>
      <c r="K149" s="42" t="s">
        <v>24</v>
      </c>
      <c r="L149" s="42" t="s">
        <v>24</v>
      </c>
      <c r="M149" s="42" t="s">
        <v>24</v>
      </c>
      <c r="N149" s="54" t="s">
        <v>24</v>
      </c>
    </row>
    <row r="150" customFormat="false" ht="12" hidden="false" customHeight="false" outlineLevel="0" collapsed="false">
      <c r="B150" s="58"/>
      <c r="C150" s="59" t="s">
        <v>26</v>
      </c>
      <c r="D150" s="60" t="s">
        <v>24</v>
      </c>
      <c r="E150" s="58" t="s">
        <v>24</v>
      </c>
      <c r="F150" s="61" t="s">
        <v>24</v>
      </c>
      <c r="G150" s="61" t="s">
        <v>24</v>
      </c>
      <c r="H150" s="61" t="s">
        <v>24</v>
      </c>
      <c r="I150" s="62" t="s">
        <v>24</v>
      </c>
      <c r="J150" s="63" t="s">
        <v>24</v>
      </c>
      <c r="K150" s="63" t="s">
        <v>24</v>
      </c>
      <c r="L150" s="61" t="s">
        <v>24</v>
      </c>
      <c r="M150" s="63" t="s">
        <v>24</v>
      </c>
      <c r="N150" s="64" t="s">
        <v>24</v>
      </c>
    </row>
    <row r="152" customFormat="false" ht="12" hidden="false" customHeight="false" outlineLevel="0" collapsed="false">
      <c r="A152" s="6" t="n">
        <v>1997</v>
      </c>
      <c r="B152" s="7"/>
      <c r="C152" s="4"/>
      <c r="D152" s="4"/>
      <c r="E152" s="4"/>
      <c r="F152" s="4"/>
      <c r="G152" s="3"/>
      <c r="H152" s="4"/>
      <c r="I152" s="4"/>
      <c r="J152" s="4"/>
    </row>
    <row r="153" customFormat="false" ht="11.25" hidden="false" customHeight="true" outlineLevel="0" collapsed="false">
      <c r="A153" s="8"/>
      <c r="B153" s="9" t="s">
        <v>3</v>
      </c>
      <c r="C153" s="9"/>
      <c r="D153" s="10" t="s">
        <v>4</v>
      </c>
      <c r="E153" s="11" t="s">
        <v>5</v>
      </c>
      <c r="F153" s="11"/>
      <c r="G153" s="11"/>
      <c r="H153" s="11"/>
      <c r="I153" s="11"/>
      <c r="J153" s="12" t="s">
        <v>6</v>
      </c>
      <c r="K153" s="12"/>
      <c r="L153" s="12"/>
      <c r="M153" s="12"/>
      <c r="N153" s="12"/>
    </row>
    <row r="154" customFormat="false" ht="20.25" hidden="false" customHeight="true" outlineLevel="0" collapsed="false">
      <c r="B154" s="13" t="s">
        <v>7</v>
      </c>
      <c r="C154" s="14" t="s">
        <v>8</v>
      </c>
      <c r="D154" s="15" t="s">
        <v>9</v>
      </c>
      <c r="E154" s="16" t="s">
        <v>10</v>
      </c>
      <c r="F154" s="16"/>
      <c r="G154" s="16"/>
      <c r="H154" s="17" t="s">
        <v>11</v>
      </c>
      <c r="I154" s="18" t="s">
        <v>12</v>
      </c>
      <c r="J154" s="19" t="s">
        <v>13</v>
      </c>
      <c r="K154" s="19"/>
      <c r="L154" s="19"/>
      <c r="M154" s="17" t="s">
        <v>14</v>
      </c>
      <c r="N154" s="18" t="s">
        <v>15</v>
      </c>
    </row>
    <row r="155" customFormat="false" ht="20.25" hidden="false" customHeight="true" outlineLevel="0" collapsed="false">
      <c r="B155" s="13"/>
      <c r="C155" s="14"/>
      <c r="D155" s="15"/>
      <c r="E155" s="16"/>
      <c r="F155" s="16"/>
      <c r="G155" s="16"/>
      <c r="H155" s="17"/>
      <c r="I155" s="18"/>
      <c r="J155" s="19"/>
      <c r="K155" s="19"/>
      <c r="L155" s="19"/>
      <c r="M155" s="17"/>
      <c r="N155" s="18"/>
    </row>
    <row r="156" customFormat="false" ht="11.25" hidden="false" customHeight="false" outlineLevel="0" collapsed="false">
      <c r="B156" s="13"/>
      <c r="C156" s="14"/>
      <c r="D156" s="15"/>
      <c r="E156" s="20" t="s">
        <v>16</v>
      </c>
      <c r="F156" s="21" t="s">
        <v>17</v>
      </c>
      <c r="G156" s="21" t="s">
        <v>18</v>
      </c>
      <c r="H156" s="17"/>
      <c r="I156" s="18"/>
      <c r="J156" s="22" t="s">
        <v>19</v>
      </c>
      <c r="K156" s="23" t="s">
        <v>17</v>
      </c>
      <c r="L156" s="23" t="s">
        <v>18</v>
      </c>
      <c r="M156" s="17"/>
      <c r="N156" s="18"/>
    </row>
    <row r="157" customFormat="false" ht="12" hidden="false" customHeight="true" outlineLevel="0" collapsed="false">
      <c r="B157" s="13"/>
      <c r="C157" s="14"/>
      <c r="D157" s="15"/>
      <c r="E157" s="24" t="s">
        <v>20</v>
      </c>
      <c r="F157" s="24"/>
      <c r="G157" s="24"/>
      <c r="H157" s="24"/>
      <c r="I157" s="24"/>
      <c r="J157" s="25" t="s">
        <v>21</v>
      </c>
      <c r="K157" s="25"/>
      <c r="L157" s="25"/>
      <c r="M157" s="25"/>
      <c r="N157" s="25"/>
    </row>
    <row r="158" customFormat="false" ht="12.75" hidden="false" customHeight="false" outlineLevel="0" collapsed="false">
      <c r="B158" s="26" t="s">
        <v>22</v>
      </c>
      <c r="C158" s="27"/>
      <c r="D158" s="28" t="n">
        <v>1983.218</v>
      </c>
      <c r="E158" s="29" t="s">
        <v>23</v>
      </c>
      <c r="F158" s="30" t="n">
        <v>-0.0606495014800945</v>
      </c>
      <c r="G158" s="30" t="n">
        <v>-0.0606495014800945</v>
      </c>
      <c r="H158" s="31" t="s">
        <v>24</v>
      </c>
      <c r="I158" s="32" t="n">
        <v>0.00705893309296943</v>
      </c>
      <c r="J158" s="33" t="s">
        <v>23</v>
      </c>
      <c r="K158" s="34" t="n">
        <v>-120.28118302635</v>
      </c>
      <c r="L158" s="35" t="n">
        <v>-120.28118302635</v>
      </c>
      <c r="M158" s="36" t="s">
        <v>24</v>
      </c>
      <c r="N158" s="37" t="n">
        <v>13.9994031707726</v>
      </c>
    </row>
    <row r="159" customFormat="false" ht="11.25" hidden="false" customHeight="false" outlineLevel="0" collapsed="false">
      <c r="B159" s="38" t="s">
        <v>25</v>
      </c>
      <c r="C159" s="39"/>
      <c r="D159" s="40" t="n">
        <v>1954.54177011112</v>
      </c>
      <c r="E159" s="41" t="s">
        <v>24</v>
      </c>
      <c r="F159" s="42" t="s">
        <v>24</v>
      </c>
      <c r="G159" s="42" t="s">
        <v>24</v>
      </c>
      <c r="H159" s="42" t="s">
        <v>24</v>
      </c>
      <c r="I159" s="43" t="n">
        <v>-0.000819101001181869</v>
      </c>
      <c r="J159" s="42" t="s">
        <v>24</v>
      </c>
      <c r="K159" s="42" t="s">
        <v>24</v>
      </c>
      <c r="L159" s="42" t="s">
        <v>24</v>
      </c>
      <c r="M159" s="42" t="s">
        <v>24</v>
      </c>
      <c r="N159" s="43" t="n">
        <v>-1.6009671207498</v>
      </c>
    </row>
    <row r="160" customFormat="false" ht="11.25" hidden="false" customHeight="false" outlineLevel="0" collapsed="false">
      <c r="B160" s="44"/>
      <c r="C160" s="45" t="s">
        <v>26</v>
      </c>
      <c r="D160" s="46" t="n">
        <v>1954.54177011112</v>
      </c>
      <c r="E160" s="41" t="s">
        <v>24</v>
      </c>
      <c r="F160" s="42" t="s">
        <v>24</v>
      </c>
      <c r="G160" s="42" t="s">
        <v>24</v>
      </c>
      <c r="H160" s="42" t="s">
        <v>24</v>
      </c>
      <c r="I160" s="43" t="n">
        <v>-0.000819101001181869</v>
      </c>
      <c r="J160" s="47" t="s">
        <v>24</v>
      </c>
      <c r="K160" s="47" t="s">
        <v>24</v>
      </c>
      <c r="L160" s="42" t="s">
        <v>24</v>
      </c>
      <c r="M160" s="47" t="s">
        <v>24</v>
      </c>
      <c r="N160" s="48" t="n">
        <v>-1.6009671207498</v>
      </c>
    </row>
    <row r="161" customFormat="false" ht="11.25" hidden="false" customHeight="false" outlineLevel="0" collapsed="false">
      <c r="B161" s="49" t="s">
        <v>27</v>
      </c>
      <c r="C161" s="50"/>
      <c r="D161" s="40" t="n">
        <v>28.6762298888764</v>
      </c>
      <c r="E161" s="41" t="s">
        <v>24</v>
      </c>
      <c r="F161" s="51" t="n">
        <v>-4.19445594809545</v>
      </c>
      <c r="G161" s="51" t="n">
        <v>-4.19445594809545</v>
      </c>
      <c r="H161" s="42" t="s">
        <v>24</v>
      </c>
      <c r="I161" s="43" t="n">
        <v>0.544017479005281</v>
      </c>
      <c r="J161" s="42" t="s">
        <v>23</v>
      </c>
      <c r="K161" s="51" t="n">
        <v>-120.28118302635</v>
      </c>
      <c r="L161" s="51" t="n">
        <v>-120.28118302635</v>
      </c>
      <c r="M161" s="42" t="s">
        <v>24</v>
      </c>
      <c r="N161" s="43" t="n">
        <v>15.6003702915224</v>
      </c>
    </row>
    <row r="162" customFormat="false" ht="11.25" hidden="false" customHeight="false" outlineLevel="0" collapsed="false">
      <c r="B162" s="52" t="s">
        <v>28</v>
      </c>
      <c r="C162" s="53"/>
      <c r="D162" s="40" t="n">
        <v>2.81</v>
      </c>
      <c r="E162" s="41" t="s">
        <v>29</v>
      </c>
      <c r="F162" s="51" t="n">
        <v>-21.168</v>
      </c>
      <c r="G162" s="51" t="n">
        <v>-21.168</v>
      </c>
      <c r="H162" s="42" t="s">
        <v>24</v>
      </c>
      <c r="I162" s="54" t="n">
        <v>-0.568680884676146</v>
      </c>
      <c r="J162" s="42" t="s">
        <v>29</v>
      </c>
      <c r="K162" s="51" t="n">
        <v>-59.48208</v>
      </c>
      <c r="L162" s="51" t="n">
        <v>-59.48208</v>
      </c>
      <c r="M162" s="42" t="s">
        <v>24</v>
      </c>
      <c r="N162" s="54" t="n">
        <v>-1.59799328593997</v>
      </c>
    </row>
    <row r="163" customFormat="false" ht="11.25" hidden="false" customHeight="false" outlineLevel="0" collapsed="false">
      <c r="B163" s="52"/>
      <c r="C163" s="45" t="s">
        <v>26</v>
      </c>
      <c r="D163" s="46" t="n">
        <v>2.81</v>
      </c>
      <c r="E163" s="41" t="s">
        <v>29</v>
      </c>
      <c r="F163" s="51" t="n">
        <v>-21.168</v>
      </c>
      <c r="G163" s="51" t="n">
        <v>-21.168</v>
      </c>
      <c r="H163" s="42" t="s">
        <v>24</v>
      </c>
      <c r="I163" s="54" t="n">
        <v>-0.568680884676146</v>
      </c>
      <c r="J163" s="47" t="s">
        <v>29</v>
      </c>
      <c r="K163" s="55" t="n">
        <v>-59.48208</v>
      </c>
      <c r="L163" s="51" t="n">
        <v>-59.48208</v>
      </c>
      <c r="M163" s="47" t="s">
        <v>24</v>
      </c>
      <c r="N163" s="56" t="n">
        <v>-1.59799328593997</v>
      </c>
    </row>
    <row r="164" customFormat="false" ht="11.25" hidden="false" customHeight="false" outlineLevel="0" collapsed="false">
      <c r="B164" s="57" t="s">
        <v>30</v>
      </c>
      <c r="C164" s="53"/>
      <c r="D164" s="40" t="n">
        <v>25.8662298888764</v>
      </c>
      <c r="E164" s="41" t="s">
        <v>29</v>
      </c>
      <c r="F164" s="51" t="n">
        <v>-2.3505204773772</v>
      </c>
      <c r="G164" s="51" t="n">
        <v>-2.3505204773772</v>
      </c>
      <c r="H164" s="42" t="s">
        <v>24</v>
      </c>
      <c r="I164" s="43" t="n">
        <v>0.664896417117921</v>
      </c>
      <c r="J164" s="42" t="s">
        <v>29</v>
      </c>
      <c r="K164" s="51" t="n">
        <v>-60.7991030263502</v>
      </c>
      <c r="L164" s="51" t="n">
        <v>-60.7991030263502</v>
      </c>
      <c r="M164" s="42" t="s">
        <v>24</v>
      </c>
      <c r="N164" s="43" t="n">
        <v>17.1983635774624</v>
      </c>
    </row>
    <row r="165" customFormat="false" ht="11.25" hidden="false" customHeight="false" outlineLevel="0" collapsed="false">
      <c r="B165" s="52"/>
      <c r="C165" s="45" t="s">
        <v>26</v>
      </c>
      <c r="D165" s="46" t="n">
        <v>25.8662298888764</v>
      </c>
      <c r="E165" s="41" t="s">
        <v>29</v>
      </c>
      <c r="F165" s="51" t="n">
        <v>-2.3505204773772</v>
      </c>
      <c r="G165" s="51" t="n">
        <v>-2.3505204773772</v>
      </c>
      <c r="H165" s="42" t="s">
        <v>24</v>
      </c>
      <c r="I165" s="43" t="n">
        <v>0.664896417117921</v>
      </c>
      <c r="J165" s="47" t="s">
        <v>29</v>
      </c>
      <c r="K165" s="55" t="n">
        <v>-60.7991030263502</v>
      </c>
      <c r="L165" s="51" t="n">
        <v>-60.7991030263502</v>
      </c>
      <c r="M165" s="47" t="s">
        <v>24</v>
      </c>
      <c r="N165" s="48" t="n">
        <v>17.1983635774624</v>
      </c>
    </row>
    <row r="166" customFormat="false" ht="11.25" hidden="false" customHeight="false" outlineLevel="0" collapsed="false">
      <c r="B166" s="57" t="s">
        <v>31</v>
      </c>
      <c r="C166" s="53"/>
      <c r="D166" s="41" t="s">
        <v>24</v>
      </c>
      <c r="E166" s="41" t="s">
        <v>24</v>
      </c>
      <c r="F166" s="42" t="s">
        <v>24</v>
      </c>
      <c r="G166" s="42" t="s">
        <v>24</v>
      </c>
      <c r="H166" s="42" t="s">
        <v>24</v>
      </c>
      <c r="I166" s="54" t="s">
        <v>24</v>
      </c>
      <c r="J166" s="42" t="s">
        <v>24</v>
      </c>
      <c r="K166" s="42" t="s">
        <v>24</v>
      </c>
      <c r="L166" s="42" t="s">
        <v>24</v>
      </c>
      <c r="M166" s="42" t="s">
        <v>24</v>
      </c>
      <c r="N166" s="54" t="s">
        <v>24</v>
      </c>
    </row>
    <row r="167" customFormat="false" ht="11.25" hidden="false" customHeight="false" outlineLevel="0" collapsed="false">
      <c r="B167" s="52"/>
      <c r="C167" s="45" t="s">
        <v>26</v>
      </c>
      <c r="D167" s="46" t="s">
        <v>24</v>
      </c>
      <c r="E167" s="41" t="s">
        <v>24</v>
      </c>
      <c r="F167" s="42" t="s">
        <v>24</v>
      </c>
      <c r="G167" s="42" t="s">
        <v>24</v>
      </c>
      <c r="H167" s="42" t="s">
        <v>24</v>
      </c>
      <c r="I167" s="54" t="s">
        <v>24</v>
      </c>
      <c r="J167" s="47" t="s">
        <v>24</v>
      </c>
      <c r="K167" s="47" t="s">
        <v>24</v>
      </c>
      <c r="L167" s="42" t="s">
        <v>24</v>
      </c>
      <c r="M167" s="47" t="s">
        <v>24</v>
      </c>
      <c r="N167" s="56" t="s">
        <v>24</v>
      </c>
    </row>
    <row r="168" customFormat="false" ht="11.25" hidden="false" customHeight="false" outlineLevel="0" collapsed="false">
      <c r="B168" s="57" t="s">
        <v>32</v>
      </c>
      <c r="C168" s="53"/>
      <c r="D168" s="41" t="s">
        <v>24</v>
      </c>
      <c r="E168" s="41" t="s">
        <v>24</v>
      </c>
      <c r="F168" s="42" t="s">
        <v>24</v>
      </c>
      <c r="G168" s="42" t="s">
        <v>24</v>
      </c>
      <c r="H168" s="42" t="s">
        <v>24</v>
      </c>
      <c r="I168" s="54" t="s">
        <v>24</v>
      </c>
      <c r="J168" s="42" t="s">
        <v>24</v>
      </c>
      <c r="K168" s="42" t="s">
        <v>24</v>
      </c>
      <c r="L168" s="42" t="s">
        <v>24</v>
      </c>
      <c r="M168" s="42" t="s">
        <v>24</v>
      </c>
      <c r="N168" s="54" t="s">
        <v>24</v>
      </c>
    </row>
    <row r="169" customFormat="false" ht="11.25" hidden="false" customHeight="false" outlineLevel="0" collapsed="false">
      <c r="B169" s="52"/>
      <c r="C169" s="45" t="s">
        <v>26</v>
      </c>
      <c r="D169" s="46" t="s">
        <v>24</v>
      </c>
      <c r="E169" s="41" t="s">
        <v>24</v>
      </c>
      <c r="F169" s="42" t="s">
        <v>24</v>
      </c>
      <c r="G169" s="42" t="s">
        <v>24</v>
      </c>
      <c r="H169" s="42" t="s">
        <v>24</v>
      </c>
      <c r="I169" s="54" t="s">
        <v>24</v>
      </c>
      <c r="J169" s="47" t="s">
        <v>24</v>
      </c>
      <c r="K169" s="47" t="s">
        <v>24</v>
      </c>
      <c r="L169" s="42" t="s">
        <v>24</v>
      </c>
      <c r="M169" s="47" t="s">
        <v>24</v>
      </c>
      <c r="N169" s="56" t="s">
        <v>24</v>
      </c>
    </row>
    <row r="170" customFormat="false" ht="11.25" hidden="false" customHeight="false" outlineLevel="0" collapsed="false">
      <c r="B170" s="57" t="s">
        <v>33</v>
      </c>
      <c r="C170" s="53"/>
      <c r="D170" s="41" t="s">
        <v>24</v>
      </c>
      <c r="E170" s="41" t="s">
        <v>24</v>
      </c>
      <c r="F170" s="42" t="s">
        <v>24</v>
      </c>
      <c r="G170" s="42" t="s">
        <v>24</v>
      </c>
      <c r="H170" s="42" t="s">
        <v>24</v>
      </c>
      <c r="I170" s="54" t="s">
        <v>24</v>
      </c>
      <c r="J170" s="42" t="s">
        <v>24</v>
      </c>
      <c r="K170" s="42" t="s">
        <v>24</v>
      </c>
      <c r="L170" s="42" t="s">
        <v>24</v>
      </c>
      <c r="M170" s="42" t="s">
        <v>24</v>
      </c>
      <c r="N170" s="54" t="s">
        <v>24</v>
      </c>
    </row>
    <row r="171" customFormat="false" ht="12" hidden="false" customHeight="false" outlineLevel="0" collapsed="false">
      <c r="B171" s="58"/>
      <c r="C171" s="59" t="s">
        <v>26</v>
      </c>
      <c r="D171" s="60" t="s">
        <v>24</v>
      </c>
      <c r="E171" s="58" t="s">
        <v>24</v>
      </c>
      <c r="F171" s="61" t="s">
        <v>24</v>
      </c>
      <c r="G171" s="61" t="s">
        <v>24</v>
      </c>
      <c r="H171" s="61" t="s">
        <v>24</v>
      </c>
      <c r="I171" s="62" t="s">
        <v>24</v>
      </c>
      <c r="J171" s="63" t="s">
        <v>24</v>
      </c>
      <c r="K171" s="63" t="s">
        <v>24</v>
      </c>
      <c r="L171" s="61" t="s">
        <v>24</v>
      </c>
      <c r="M171" s="63" t="s">
        <v>24</v>
      </c>
      <c r="N171" s="64" t="s">
        <v>24</v>
      </c>
    </row>
    <row r="173" customFormat="false" ht="12" hidden="false" customHeight="false" outlineLevel="0" collapsed="false">
      <c r="A173" s="6" t="n">
        <v>1998</v>
      </c>
      <c r="B173" s="7"/>
      <c r="C173" s="4"/>
      <c r="D173" s="4"/>
      <c r="E173" s="4"/>
      <c r="F173" s="4"/>
      <c r="G173" s="3"/>
      <c r="H173" s="4"/>
      <c r="I173" s="4"/>
      <c r="J173" s="4"/>
    </row>
    <row r="174" customFormat="false" ht="11.25" hidden="false" customHeight="true" outlineLevel="0" collapsed="false">
      <c r="A174" s="8"/>
      <c r="B174" s="9" t="s">
        <v>3</v>
      </c>
      <c r="C174" s="9"/>
      <c r="D174" s="10" t="s">
        <v>4</v>
      </c>
      <c r="E174" s="11" t="s">
        <v>5</v>
      </c>
      <c r="F174" s="11"/>
      <c r="G174" s="11"/>
      <c r="H174" s="11"/>
      <c r="I174" s="11"/>
      <c r="J174" s="12" t="s">
        <v>6</v>
      </c>
      <c r="K174" s="12"/>
      <c r="L174" s="12"/>
      <c r="M174" s="12"/>
      <c r="N174" s="12"/>
    </row>
    <row r="175" customFormat="false" ht="20.25" hidden="false" customHeight="true" outlineLevel="0" collapsed="false">
      <c r="B175" s="13" t="s">
        <v>7</v>
      </c>
      <c r="C175" s="14" t="s">
        <v>8</v>
      </c>
      <c r="D175" s="15" t="s">
        <v>9</v>
      </c>
      <c r="E175" s="16" t="s">
        <v>10</v>
      </c>
      <c r="F175" s="16"/>
      <c r="G175" s="16"/>
      <c r="H175" s="17" t="s">
        <v>11</v>
      </c>
      <c r="I175" s="18" t="s">
        <v>12</v>
      </c>
      <c r="J175" s="19" t="s">
        <v>13</v>
      </c>
      <c r="K175" s="19"/>
      <c r="L175" s="19"/>
      <c r="M175" s="17" t="s">
        <v>14</v>
      </c>
      <c r="N175" s="18" t="s">
        <v>15</v>
      </c>
    </row>
    <row r="176" customFormat="false" ht="20.25" hidden="false" customHeight="true" outlineLevel="0" collapsed="false">
      <c r="B176" s="13"/>
      <c r="C176" s="14"/>
      <c r="D176" s="15"/>
      <c r="E176" s="16"/>
      <c r="F176" s="16"/>
      <c r="G176" s="16"/>
      <c r="H176" s="17"/>
      <c r="I176" s="18"/>
      <c r="J176" s="19"/>
      <c r="K176" s="19"/>
      <c r="L176" s="19"/>
      <c r="M176" s="17"/>
      <c r="N176" s="18"/>
    </row>
    <row r="177" customFormat="false" ht="11.25" hidden="false" customHeight="false" outlineLevel="0" collapsed="false">
      <c r="B177" s="13"/>
      <c r="C177" s="14"/>
      <c r="D177" s="15"/>
      <c r="E177" s="20" t="s">
        <v>16</v>
      </c>
      <c r="F177" s="21" t="s">
        <v>17</v>
      </c>
      <c r="G177" s="21" t="s">
        <v>18</v>
      </c>
      <c r="H177" s="17"/>
      <c r="I177" s="18"/>
      <c r="J177" s="22" t="s">
        <v>19</v>
      </c>
      <c r="K177" s="23" t="s">
        <v>17</v>
      </c>
      <c r="L177" s="23" t="s">
        <v>18</v>
      </c>
      <c r="M177" s="17"/>
      <c r="N177" s="18"/>
    </row>
    <row r="178" customFormat="false" ht="12" hidden="false" customHeight="true" outlineLevel="0" collapsed="false">
      <c r="B178" s="13"/>
      <c r="C178" s="14"/>
      <c r="D178" s="15"/>
      <c r="E178" s="24" t="s">
        <v>20</v>
      </c>
      <c r="F178" s="24"/>
      <c r="G178" s="24"/>
      <c r="H178" s="24"/>
      <c r="I178" s="24"/>
      <c r="J178" s="25" t="s">
        <v>21</v>
      </c>
      <c r="K178" s="25"/>
      <c r="L178" s="25"/>
      <c r="M178" s="25"/>
      <c r="N178" s="25"/>
    </row>
    <row r="179" customFormat="false" ht="12.75" hidden="false" customHeight="false" outlineLevel="0" collapsed="false">
      <c r="B179" s="26" t="s">
        <v>22</v>
      </c>
      <c r="C179" s="27"/>
      <c r="D179" s="28" t="n">
        <v>1983.218</v>
      </c>
      <c r="E179" s="29" t="s">
        <v>23</v>
      </c>
      <c r="F179" s="30" t="n">
        <v>-0.0605166004273731</v>
      </c>
      <c r="G179" s="30" t="n">
        <v>-0.0605166004273731</v>
      </c>
      <c r="H179" s="31" t="s">
        <v>24</v>
      </c>
      <c r="I179" s="32" t="n">
        <v>0.0070222296296149</v>
      </c>
      <c r="J179" s="33" t="s">
        <v>23</v>
      </c>
      <c r="K179" s="34" t="n">
        <v>-120.017611266374</v>
      </c>
      <c r="L179" s="35" t="n">
        <v>-120.017611266374</v>
      </c>
      <c r="M179" s="36" t="s">
        <v>24</v>
      </c>
      <c r="N179" s="37" t="n">
        <v>13.9266122015856</v>
      </c>
    </row>
    <row r="180" customFormat="false" ht="11.25" hidden="false" customHeight="false" outlineLevel="0" collapsed="false">
      <c r="B180" s="38" t="s">
        <v>25</v>
      </c>
      <c r="C180" s="39"/>
      <c r="D180" s="40" t="n">
        <v>1954.65390347159</v>
      </c>
      <c r="E180" s="41" t="s">
        <v>24</v>
      </c>
      <c r="F180" s="42" t="s">
        <v>24</v>
      </c>
      <c r="G180" s="42" t="s">
        <v>24</v>
      </c>
      <c r="H180" s="42" t="s">
        <v>24</v>
      </c>
      <c r="I180" s="43" t="n">
        <v>-0.000818150475376816</v>
      </c>
      <c r="J180" s="42" t="s">
        <v>24</v>
      </c>
      <c r="K180" s="42" t="s">
        <v>24</v>
      </c>
      <c r="L180" s="42" t="s">
        <v>24</v>
      </c>
      <c r="M180" s="42" t="s">
        <v>24</v>
      </c>
      <c r="N180" s="43" t="n">
        <v>-1.59920102032243</v>
      </c>
    </row>
    <row r="181" customFormat="false" ht="11.25" hidden="false" customHeight="false" outlineLevel="0" collapsed="false">
      <c r="B181" s="44"/>
      <c r="C181" s="45" t="s">
        <v>26</v>
      </c>
      <c r="D181" s="46" t="n">
        <v>1954.65390347159</v>
      </c>
      <c r="E181" s="41" t="s">
        <v>24</v>
      </c>
      <c r="F181" s="42" t="s">
        <v>24</v>
      </c>
      <c r="G181" s="42" t="s">
        <v>24</v>
      </c>
      <c r="H181" s="42" t="s">
        <v>24</v>
      </c>
      <c r="I181" s="43" t="n">
        <v>-0.000818150475376816</v>
      </c>
      <c r="J181" s="47" t="s">
        <v>24</v>
      </c>
      <c r="K181" s="47" t="s">
        <v>24</v>
      </c>
      <c r="L181" s="42" t="s">
        <v>24</v>
      </c>
      <c r="M181" s="47" t="s">
        <v>24</v>
      </c>
      <c r="N181" s="48" t="n">
        <v>-1.59920102032243</v>
      </c>
    </row>
    <row r="182" customFormat="false" ht="11.25" hidden="false" customHeight="false" outlineLevel="0" collapsed="false">
      <c r="B182" s="49" t="s">
        <v>27</v>
      </c>
      <c r="C182" s="50"/>
      <c r="D182" s="40" t="n">
        <v>28.5640965284087</v>
      </c>
      <c r="E182" s="41" t="s">
        <v>24</v>
      </c>
      <c r="F182" s="51" t="n">
        <v>-4.20169463952795</v>
      </c>
      <c r="G182" s="51" t="n">
        <v>-4.20169463952795</v>
      </c>
      <c r="H182" s="42" t="s">
        <v>24</v>
      </c>
      <c r="I182" s="43" t="n">
        <v>0.543542947576398</v>
      </c>
      <c r="J182" s="42" t="s">
        <v>23</v>
      </c>
      <c r="K182" s="51" t="n">
        <v>-120.017611266374</v>
      </c>
      <c r="L182" s="51" t="n">
        <v>-120.017611266374</v>
      </c>
      <c r="M182" s="42" t="s">
        <v>24</v>
      </c>
      <c r="N182" s="43" t="n">
        <v>15.525813221908</v>
      </c>
    </row>
    <row r="183" customFormat="false" ht="11.25" hidden="false" customHeight="false" outlineLevel="0" collapsed="false">
      <c r="B183" s="52" t="s">
        <v>28</v>
      </c>
      <c r="C183" s="53"/>
      <c r="D183" s="40" t="n">
        <v>2.81</v>
      </c>
      <c r="E183" s="41" t="s">
        <v>29</v>
      </c>
      <c r="F183" s="51" t="n">
        <v>-21.168</v>
      </c>
      <c r="G183" s="51" t="n">
        <v>-21.168</v>
      </c>
      <c r="H183" s="42" t="s">
        <v>24</v>
      </c>
      <c r="I183" s="54" t="n">
        <v>-0.568680884676146</v>
      </c>
      <c r="J183" s="42" t="s">
        <v>29</v>
      </c>
      <c r="K183" s="51" t="n">
        <v>-59.48208</v>
      </c>
      <c r="L183" s="51" t="n">
        <v>-59.48208</v>
      </c>
      <c r="M183" s="42" t="s">
        <v>24</v>
      </c>
      <c r="N183" s="54" t="n">
        <v>-1.59799328593997</v>
      </c>
    </row>
    <row r="184" customFormat="false" ht="11.25" hidden="false" customHeight="false" outlineLevel="0" collapsed="false">
      <c r="B184" s="52"/>
      <c r="C184" s="45" t="s">
        <v>26</v>
      </c>
      <c r="D184" s="46" t="n">
        <v>2.81</v>
      </c>
      <c r="E184" s="41" t="s">
        <v>29</v>
      </c>
      <c r="F184" s="51" t="n">
        <v>-21.168</v>
      </c>
      <c r="G184" s="51" t="n">
        <v>-21.168</v>
      </c>
      <c r="H184" s="42" t="s">
        <v>24</v>
      </c>
      <c r="I184" s="54" t="n">
        <v>-0.568680884676146</v>
      </c>
      <c r="J184" s="47" t="s">
        <v>29</v>
      </c>
      <c r="K184" s="55" t="n">
        <v>-59.48208</v>
      </c>
      <c r="L184" s="51" t="n">
        <v>-59.48208</v>
      </c>
      <c r="M184" s="47" t="s">
        <v>24</v>
      </c>
      <c r="N184" s="56" t="n">
        <v>-1.59799328593997</v>
      </c>
    </row>
    <row r="185" customFormat="false" ht="11.25" hidden="false" customHeight="false" outlineLevel="0" collapsed="false">
      <c r="B185" s="57" t="s">
        <v>30</v>
      </c>
      <c r="C185" s="53"/>
      <c r="D185" s="40" t="n">
        <v>25.7540965284087</v>
      </c>
      <c r="E185" s="41" t="s">
        <v>29</v>
      </c>
      <c r="F185" s="51" t="n">
        <v>-2.3505204773772</v>
      </c>
      <c r="G185" s="51" t="n">
        <v>-2.3505204773772</v>
      </c>
      <c r="H185" s="42" t="s">
        <v>24</v>
      </c>
      <c r="I185" s="43" t="n">
        <v>0.66489641711792</v>
      </c>
      <c r="J185" s="42" t="s">
        <v>29</v>
      </c>
      <c r="K185" s="51" t="n">
        <v>-60.5355312663736</v>
      </c>
      <c r="L185" s="51" t="n">
        <v>-60.5355312663736</v>
      </c>
      <c r="M185" s="42" t="s">
        <v>24</v>
      </c>
      <c r="N185" s="43" t="n">
        <v>17.123806507848</v>
      </c>
    </row>
    <row r="186" customFormat="false" ht="11.25" hidden="false" customHeight="false" outlineLevel="0" collapsed="false">
      <c r="B186" s="52"/>
      <c r="C186" s="45" t="s">
        <v>26</v>
      </c>
      <c r="D186" s="46" t="n">
        <v>25.7540965284087</v>
      </c>
      <c r="E186" s="41" t="s">
        <v>29</v>
      </c>
      <c r="F186" s="51" t="n">
        <v>-2.3505204773772</v>
      </c>
      <c r="G186" s="51" t="n">
        <v>-2.3505204773772</v>
      </c>
      <c r="H186" s="42" t="s">
        <v>24</v>
      </c>
      <c r="I186" s="43" t="n">
        <v>0.66489641711792</v>
      </c>
      <c r="J186" s="47" t="s">
        <v>29</v>
      </c>
      <c r="K186" s="55" t="n">
        <v>-60.5355312663736</v>
      </c>
      <c r="L186" s="51" t="n">
        <v>-60.5355312663736</v>
      </c>
      <c r="M186" s="47" t="s">
        <v>24</v>
      </c>
      <c r="N186" s="48" t="n">
        <v>17.123806507848</v>
      </c>
    </row>
    <row r="187" customFormat="false" ht="11.25" hidden="false" customHeight="false" outlineLevel="0" collapsed="false">
      <c r="B187" s="57" t="s">
        <v>31</v>
      </c>
      <c r="C187" s="53"/>
      <c r="D187" s="41" t="s">
        <v>24</v>
      </c>
      <c r="E187" s="41" t="s">
        <v>24</v>
      </c>
      <c r="F187" s="42" t="s">
        <v>24</v>
      </c>
      <c r="G187" s="42" t="s">
        <v>24</v>
      </c>
      <c r="H187" s="42" t="s">
        <v>24</v>
      </c>
      <c r="I187" s="54" t="s">
        <v>24</v>
      </c>
      <c r="J187" s="42" t="s">
        <v>24</v>
      </c>
      <c r="K187" s="42" t="s">
        <v>24</v>
      </c>
      <c r="L187" s="42" t="s">
        <v>24</v>
      </c>
      <c r="M187" s="42" t="s">
        <v>24</v>
      </c>
      <c r="N187" s="54" t="s">
        <v>24</v>
      </c>
    </row>
    <row r="188" customFormat="false" ht="11.25" hidden="false" customHeight="false" outlineLevel="0" collapsed="false">
      <c r="B188" s="52"/>
      <c r="C188" s="45" t="s">
        <v>26</v>
      </c>
      <c r="D188" s="46" t="s">
        <v>24</v>
      </c>
      <c r="E188" s="41" t="s">
        <v>24</v>
      </c>
      <c r="F188" s="42" t="s">
        <v>24</v>
      </c>
      <c r="G188" s="42" t="s">
        <v>24</v>
      </c>
      <c r="H188" s="42" t="s">
        <v>24</v>
      </c>
      <c r="I188" s="54" t="s">
        <v>24</v>
      </c>
      <c r="J188" s="47" t="s">
        <v>24</v>
      </c>
      <c r="K188" s="47" t="s">
        <v>24</v>
      </c>
      <c r="L188" s="42" t="s">
        <v>24</v>
      </c>
      <c r="M188" s="47" t="s">
        <v>24</v>
      </c>
      <c r="N188" s="56" t="s">
        <v>24</v>
      </c>
    </row>
    <row r="189" customFormat="false" ht="11.25" hidden="false" customHeight="false" outlineLevel="0" collapsed="false">
      <c r="B189" s="57" t="s">
        <v>32</v>
      </c>
      <c r="C189" s="53"/>
      <c r="D189" s="41" t="s">
        <v>24</v>
      </c>
      <c r="E189" s="41" t="s">
        <v>24</v>
      </c>
      <c r="F189" s="42" t="s">
        <v>24</v>
      </c>
      <c r="G189" s="42" t="s">
        <v>24</v>
      </c>
      <c r="H189" s="42" t="s">
        <v>24</v>
      </c>
      <c r="I189" s="54" t="s">
        <v>24</v>
      </c>
      <c r="J189" s="42" t="s">
        <v>24</v>
      </c>
      <c r="K189" s="42" t="s">
        <v>24</v>
      </c>
      <c r="L189" s="42" t="s">
        <v>24</v>
      </c>
      <c r="M189" s="42" t="s">
        <v>24</v>
      </c>
      <c r="N189" s="54" t="s">
        <v>24</v>
      </c>
    </row>
    <row r="190" customFormat="false" ht="11.25" hidden="false" customHeight="false" outlineLevel="0" collapsed="false">
      <c r="B190" s="52"/>
      <c r="C190" s="45" t="s">
        <v>26</v>
      </c>
      <c r="D190" s="46" t="s">
        <v>24</v>
      </c>
      <c r="E190" s="41" t="s">
        <v>24</v>
      </c>
      <c r="F190" s="42" t="s">
        <v>24</v>
      </c>
      <c r="G190" s="42" t="s">
        <v>24</v>
      </c>
      <c r="H190" s="42" t="s">
        <v>24</v>
      </c>
      <c r="I190" s="54" t="s">
        <v>24</v>
      </c>
      <c r="J190" s="47" t="s">
        <v>24</v>
      </c>
      <c r="K190" s="47" t="s">
        <v>24</v>
      </c>
      <c r="L190" s="42" t="s">
        <v>24</v>
      </c>
      <c r="M190" s="47" t="s">
        <v>24</v>
      </c>
      <c r="N190" s="56" t="s">
        <v>24</v>
      </c>
    </row>
    <row r="191" customFormat="false" ht="11.25" hidden="false" customHeight="false" outlineLevel="0" collapsed="false">
      <c r="B191" s="57" t="s">
        <v>33</v>
      </c>
      <c r="C191" s="53"/>
      <c r="D191" s="41" t="s">
        <v>24</v>
      </c>
      <c r="E191" s="41" t="s">
        <v>24</v>
      </c>
      <c r="F191" s="42" t="s">
        <v>24</v>
      </c>
      <c r="G191" s="42" t="s">
        <v>24</v>
      </c>
      <c r="H191" s="42" t="s">
        <v>24</v>
      </c>
      <c r="I191" s="54" t="s">
        <v>24</v>
      </c>
      <c r="J191" s="42" t="s">
        <v>24</v>
      </c>
      <c r="K191" s="42" t="s">
        <v>24</v>
      </c>
      <c r="L191" s="42" t="s">
        <v>24</v>
      </c>
      <c r="M191" s="42" t="s">
        <v>24</v>
      </c>
      <c r="N191" s="54" t="s">
        <v>24</v>
      </c>
    </row>
    <row r="192" customFormat="false" ht="12" hidden="false" customHeight="false" outlineLevel="0" collapsed="false">
      <c r="B192" s="58"/>
      <c r="C192" s="59" t="s">
        <v>26</v>
      </c>
      <c r="D192" s="60" t="s">
        <v>24</v>
      </c>
      <c r="E192" s="58" t="s">
        <v>24</v>
      </c>
      <c r="F192" s="61" t="s">
        <v>24</v>
      </c>
      <c r="G192" s="61" t="s">
        <v>24</v>
      </c>
      <c r="H192" s="61" t="s">
        <v>24</v>
      </c>
      <c r="I192" s="62" t="s">
        <v>24</v>
      </c>
      <c r="J192" s="63" t="s">
        <v>24</v>
      </c>
      <c r="K192" s="63" t="s">
        <v>24</v>
      </c>
      <c r="L192" s="61" t="s">
        <v>24</v>
      </c>
      <c r="M192" s="63" t="s">
        <v>24</v>
      </c>
      <c r="N192" s="64" t="s">
        <v>24</v>
      </c>
    </row>
    <row r="194" customFormat="false" ht="12" hidden="false" customHeight="false" outlineLevel="0" collapsed="false">
      <c r="A194" s="6" t="n">
        <v>1999</v>
      </c>
      <c r="B194" s="7"/>
      <c r="C194" s="4"/>
      <c r="D194" s="4"/>
      <c r="E194" s="4"/>
      <c r="F194" s="4"/>
      <c r="G194" s="3"/>
      <c r="H194" s="4"/>
      <c r="I194" s="4"/>
      <c r="J194" s="4"/>
    </row>
    <row r="195" customFormat="false" ht="11.25" hidden="false" customHeight="true" outlineLevel="0" collapsed="false">
      <c r="A195" s="8"/>
      <c r="B195" s="9" t="s">
        <v>3</v>
      </c>
      <c r="C195" s="9"/>
      <c r="D195" s="10" t="s">
        <v>4</v>
      </c>
      <c r="E195" s="11" t="s">
        <v>5</v>
      </c>
      <c r="F195" s="11"/>
      <c r="G195" s="11"/>
      <c r="H195" s="11"/>
      <c r="I195" s="11"/>
      <c r="J195" s="12" t="s">
        <v>6</v>
      </c>
      <c r="K195" s="12"/>
      <c r="L195" s="12"/>
      <c r="M195" s="12"/>
      <c r="N195" s="12"/>
    </row>
    <row r="196" customFormat="false" ht="20.25" hidden="false" customHeight="true" outlineLevel="0" collapsed="false">
      <c r="B196" s="13" t="s">
        <v>7</v>
      </c>
      <c r="C196" s="14" t="s">
        <v>8</v>
      </c>
      <c r="D196" s="15" t="s">
        <v>9</v>
      </c>
      <c r="E196" s="16" t="s">
        <v>10</v>
      </c>
      <c r="F196" s="16"/>
      <c r="G196" s="16"/>
      <c r="H196" s="17" t="s">
        <v>11</v>
      </c>
      <c r="I196" s="18" t="s">
        <v>12</v>
      </c>
      <c r="J196" s="19" t="s">
        <v>13</v>
      </c>
      <c r="K196" s="19"/>
      <c r="L196" s="19"/>
      <c r="M196" s="17" t="s">
        <v>14</v>
      </c>
      <c r="N196" s="18" t="s">
        <v>15</v>
      </c>
    </row>
    <row r="197" customFormat="false" ht="20.25" hidden="false" customHeight="true" outlineLevel="0" collapsed="false">
      <c r="B197" s="13"/>
      <c r="C197" s="14"/>
      <c r="D197" s="15"/>
      <c r="E197" s="16"/>
      <c r="F197" s="16"/>
      <c r="G197" s="16"/>
      <c r="H197" s="17"/>
      <c r="I197" s="18"/>
      <c r="J197" s="19"/>
      <c r="K197" s="19"/>
      <c r="L197" s="19"/>
      <c r="M197" s="17"/>
      <c r="N197" s="18"/>
    </row>
    <row r="198" customFormat="false" ht="11.25" hidden="false" customHeight="false" outlineLevel="0" collapsed="false">
      <c r="B198" s="13"/>
      <c r="C198" s="14"/>
      <c r="D198" s="15"/>
      <c r="E198" s="20" t="s">
        <v>16</v>
      </c>
      <c r="F198" s="21" t="s">
        <v>17</v>
      </c>
      <c r="G198" s="21" t="s">
        <v>18</v>
      </c>
      <c r="H198" s="17"/>
      <c r="I198" s="18"/>
      <c r="J198" s="22" t="s">
        <v>19</v>
      </c>
      <c r="K198" s="23" t="s">
        <v>17</v>
      </c>
      <c r="L198" s="23" t="s">
        <v>18</v>
      </c>
      <c r="M198" s="17"/>
      <c r="N198" s="18"/>
    </row>
    <row r="199" customFormat="false" ht="12" hidden="false" customHeight="true" outlineLevel="0" collapsed="false">
      <c r="B199" s="13"/>
      <c r="C199" s="14"/>
      <c r="D199" s="15"/>
      <c r="E199" s="24" t="s">
        <v>20</v>
      </c>
      <c r="F199" s="24"/>
      <c r="G199" s="24"/>
      <c r="H199" s="24"/>
      <c r="I199" s="24"/>
      <c r="J199" s="25" t="s">
        <v>21</v>
      </c>
      <c r="K199" s="25"/>
      <c r="L199" s="25"/>
      <c r="M199" s="25"/>
      <c r="N199" s="25"/>
    </row>
    <row r="200" customFormat="false" ht="12.75" hidden="false" customHeight="false" outlineLevel="0" collapsed="false">
      <c r="B200" s="26" t="s">
        <v>22</v>
      </c>
      <c r="C200" s="27"/>
      <c r="D200" s="28" t="n">
        <v>1983.218</v>
      </c>
      <c r="E200" s="29" t="s">
        <v>23</v>
      </c>
      <c r="F200" s="30" t="n">
        <v>-0.060512224838753</v>
      </c>
      <c r="G200" s="30" t="n">
        <v>-0.060512224838753</v>
      </c>
      <c r="H200" s="31" t="s">
        <v>24</v>
      </c>
      <c r="I200" s="32" t="n">
        <v>0.00702102121739178</v>
      </c>
      <c r="J200" s="33" t="s">
        <v>23</v>
      </c>
      <c r="K200" s="34" t="n">
        <v>-120.008933520262</v>
      </c>
      <c r="L200" s="35" t="n">
        <v>-120.008933520262</v>
      </c>
      <c r="M200" s="36" t="s">
        <v>24</v>
      </c>
      <c r="N200" s="37" t="n">
        <v>13.9242156567133</v>
      </c>
    </row>
    <row r="201" customFormat="false" ht="11.25" hidden="false" customHeight="false" outlineLevel="0" collapsed="false">
      <c r="B201" s="38" t="s">
        <v>25</v>
      </c>
      <c r="C201" s="39"/>
      <c r="D201" s="40" t="n">
        <v>1954.65759531184</v>
      </c>
      <c r="E201" s="41" t="s">
        <v>24</v>
      </c>
      <c r="F201" s="42" t="s">
        <v>24</v>
      </c>
      <c r="G201" s="42" t="s">
        <v>24</v>
      </c>
      <c r="H201" s="42" t="s">
        <v>24</v>
      </c>
      <c r="I201" s="43" t="n">
        <v>-0.000818119182446038</v>
      </c>
      <c r="J201" s="42" t="s">
        <v>24</v>
      </c>
      <c r="K201" s="42" t="s">
        <v>24</v>
      </c>
      <c r="L201" s="42" t="s">
        <v>24</v>
      </c>
      <c r="M201" s="42" t="s">
        <v>24</v>
      </c>
      <c r="N201" s="43" t="n">
        <v>-1.59914287383846</v>
      </c>
    </row>
    <row r="202" customFormat="false" ht="11.25" hidden="false" customHeight="false" outlineLevel="0" collapsed="false">
      <c r="B202" s="44"/>
      <c r="C202" s="45" t="s">
        <v>26</v>
      </c>
      <c r="D202" s="46" t="n">
        <v>1954.65759531184</v>
      </c>
      <c r="E202" s="41" t="s">
        <v>24</v>
      </c>
      <c r="F202" s="42" t="s">
        <v>24</v>
      </c>
      <c r="G202" s="42" t="s">
        <v>24</v>
      </c>
      <c r="H202" s="42" t="s">
        <v>24</v>
      </c>
      <c r="I202" s="43" t="n">
        <v>-0.000818119182446038</v>
      </c>
      <c r="J202" s="47" t="s">
        <v>24</v>
      </c>
      <c r="K202" s="47" t="s">
        <v>24</v>
      </c>
      <c r="L202" s="42" t="s">
        <v>24</v>
      </c>
      <c r="M202" s="47" t="s">
        <v>24</v>
      </c>
      <c r="N202" s="48" t="n">
        <v>-1.59914287383846</v>
      </c>
    </row>
    <row r="203" customFormat="false" ht="11.25" hidden="false" customHeight="false" outlineLevel="0" collapsed="false">
      <c r="B203" s="49" t="s">
        <v>27</v>
      </c>
      <c r="C203" s="50"/>
      <c r="D203" s="40" t="n">
        <v>28.5604046881564</v>
      </c>
      <c r="E203" s="41" t="s">
        <v>24</v>
      </c>
      <c r="F203" s="51" t="n">
        <v>-4.2019339302299</v>
      </c>
      <c r="G203" s="51" t="n">
        <v>-4.2019339302299</v>
      </c>
      <c r="H203" s="42" t="s">
        <v>24</v>
      </c>
      <c r="I203" s="43" t="n">
        <v>0.543527260907092</v>
      </c>
      <c r="J203" s="42" t="s">
        <v>23</v>
      </c>
      <c r="K203" s="51" t="n">
        <v>-120.008933520262</v>
      </c>
      <c r="L203" s="51" t="n">
        <v>-120.008933520262</v>
      </c>
      <c r="M203" s="42" t="s">
        <v>24</v>
      </c>
      <c r="N203" s="43" t="n">
        <v>15.5233585305517</v>
      </c>
    </row>
    <row r="204" customFormat="false" ht="11.25" hidden="false" customHeight="false" outlineLevel="0" collapsed="false">
      <c r="B204" s="52" t="s">
        <v>28</v>
      </c>
      <c r="C204" s="53"/>
      <c r="D204" s="40" t="n">
        <v>2.81</v>
      </c>
      <c r="E204" s="41" t="s">
        <v>29</v>
      </c>
      <c r="F204" s="51" t="n">
        <v>-21.168</v>
      </c>
      <c r="G204" s="51" t="n">
        <v>-21.168</v>
      </c>
      <c r="H204" s="42" t="s">
        <v>24</v>
      </c>
      <c r="I204" s="54" t="n">
        <v>-0.568680884676146</v>
      </c>
      <c r="J204" s="42" t="s">
        <v>29</v>
      </c>
      <c r="K204" s="51" t="n">
        <v>-59.48208</v>
      </c>
      <c r="L204" s="51" t="n">
        <v>-59.48208</v>
      </c>
      <c r="M204" s="42" t="s">
        <v>24</v>
      </c>
      <c r="N204" s="54" t="n">
        <v>-1.59799328593997</v>
      </c>
    </row>
    <row r="205" customFormat="false" ht="11.25" hidden="false" customHeight="false" outlineLevel="0" collapsed="false">
      <c r="B205" s="52"/>
      <c r="C205" s="45" t="s">
        <v>26</v>
      </c>
      <c r="D205" s="46" t="n">
        <v>2.81</v>
      </c>
      <c r="E205" s="41" t="s">
        <v>29</v>
      </c>
      <c r="F205" s="51" t="n">
        <v>-21.168</v>
      </c>
      <c r="G205" s="51" t="n">
        <v>-21.168</v>
      </c>
      <c r="H205" s="42" t="s">
        <v>24</v>
      </c>
      <c r="I205" s="54" t="n">
        <v>-0.568680884676146</v>
      </c>
      <c r="J205" s="47" t="s">
        <v>29</v>
      </c>
      <c r="K205" s="55" t="n">
        <v>-59.48208</v>
      </c>
      <c r="L205" s="51" t="n">
        <v>-59.48208</v>
      </c>
      <c r="M205" s="47" t="s">
        <v>24</v>
      </c>
      <c r="N205" s="56" t="n">
        <v>-1.59799328593997</v>
      </c>
    </row>
    <row r="206" customFormat="false" ht="11.25" hidden="false" customHeight="false" outlineLevel="0" collapsed="false">
      <c r="B206" s="57" t="s">
        <v>30</v>
      </c>
      <c r="C206" s="53"/>
      <c r="D206" s="40" t="n">
        <v>25.7504046881564</v>
      </c>
      <c r="E206" s="41" t="s">
        <v>29</v>
      </c>
      <c r="F206" s="51" t="n">
        <v>-2.3505204773772</v>
      </c>
      <c r="G206" s="51" t="n">
        <v>-2.3505204773772</v>
      </c>
      <c r="H206" s="42" t="s">
        <v>24</v>
      </c>
      <c r="I206" s="43" t="n">
        <v>0.664896417117921</v>
      </c>
      <c r="J206" s="42" t="s">
        <v>29</v>
      </c>
      <c r="K206" s="51" t="n">
        <v>-60.5268535202615</v>
      </c>
      <c r="L206" s="51" t="n">
        <v>-60.5268535202615</v>
      </c>
      <c r="M206" s="42" t="s">
        <v>24</v>
      </c>
      <c r="N206" s="43" t="n">
        <v>17.1213518164917</v>
      </c>
    </row>
    <row r="207" customFormat="false" ht="11.25" hidden="false" customHeight="false" outlineLevel="0" collapsed="false">
      <c r="B207" s="52"/>
      <c r="C207" s="45" t="s">
        <v>26</v>
      </c>
      <c r="D207" s="46" t="n">
        <v>25.7504046881564</v>
      </c>
      <c r="E207" s="41" t="s">
        <v>29</v>
      </c>
      <c r="F207" s="51" t="n">
        <v>-2.3505204773772</v>
      </c>
      <c r="G207" s="51" t="n">
        <v>-2.3505204773772</v>
      </c>
      <c r="H207" s="42" t="s">
        <v>24</v>
      </c>
      <c r="I207" s="43" t="n">
        <v>0.664896417117921</v>
      </c>
      <c r="J207" s="47" t="s">
        <v>29</v>
      </c>
      <c r="K207" s="55" t="n">
        <v>-60.5268535202615</v>
      </c>
      <c r="L207" s="51" t="n">
        <v>-60.5268535202615</v>
      </c>
      <c r="M207" s="47" t="s">
        <v>24</v>
      </c>
      <c r="N207" s="48" t="n">
        <v>17.1213518164917</v>
      </c>
    </row>
    <row r="208" customFormat="false" ht="11.25" hidden="false" customHeight="false" outlineLevel="0" collapsed="false">
      <c r="B208" s="57" t="s">
        <v>31</v>
      </c>
      <c r="C208" s="53"/>
      <c r="D208" s="41" t="s">
        <v>24</v>
      </c>
      <c r="E208" s="41" t="s">
        <v>24</v>
      </c>
      <c r="F208" s="42" t="s">
        <v>24</v>
      </c>
      <c r="G208" s="42" t="s">
        <v>24</v>
      </c>
      <c r="H208" s="42" t="s">
        <v>24</v>
      </c>
      <c r="I208" s="54" t="s">
        <v>24</v>
      </c>
      <c r="J208" s="42" t="s">
        <v>24</v>
      </c>
      <c r="K208" s="42" t="s">
        <v>24</v>
      </c>
      <c r="L208" s="42" t="s">
        <v>24</v>
      </c>
      <c r="M208" s="42" t="s">
        <v>24</v>
      </c>
      <c r="N208" s="54" t="s">
        <v>24</v>
      </c>
    </row>
    <row r="209" customFormat="false" ht="11.25" hidden="false" customHeight="false" outlineLevel="0" collapsed="false">
      <c r="B209" s="52"/>
      <c r="C209" s="45" t="s">
        <v>26</v>
      </c>
      <c r="D209" s="46" t="s">
        <v>24</v>
      </c>
      <c r="E209" s="41" t="s">
        <v>24</v>
      </c>
      <c r="F209" s="42" t="s">
        <v>24</v>
      </c>
      <c r="G209" s="42" t="s">
        <v>24</v>
      </c>
      <c r="H209" s="42" t="s">
        <v>24</v>
      </c>
      <c r="I209" s="54" t="s">
        <v>24</v>
      </c>
      <c r="J209" s="47" t="s">
        <v>24</v>
      </c>
      <c r="K209" s="47" t="s">
        <v>24</v>
      </c>
      <c r="L209" s="42" t="s">
        <v>24</v>
      </c>
      <c r="M209" s="47" t="s">
        <v>24</v>
      </c>
      <c r="N209" s="56" t="s">
        <v>24</v>
      </c>
    </row>
    <row r="210" customFormat="false" ht="11.25" hidden="false" customHeight="false" outlineLevel="0" collapsed="false">
      <c r="B210" s="57" t="s">
        <v>32</v>
      </c>
      <c r="C210" s="53"/>
      <c r="D210" s="41" t="s">
        <v>24</v>
      </c>
      <c r="E210" s="41" t="s">
        <v>24</v>
      </c>
      <c r="F210" s="42" t="s">
        <v>24</v>
      </c>
      <c r="G210" s="42" t="s">
        <v>24</v>
      </c>
      <c r="H210" s="42" t="s">
        <v>24</v>
      </c>
      <c r="I210" s="54" t="s">
        <v>24</v>
      </c>
      <c r="J210" s="42" t="s">
        <v>24</v>
      </c>
      <c r="K210" s="42" t="s">
        <v>24</v>
      </c>
      <c r="L210" s="42" t="s">
        <v>24</v>
      </c>
      <c r="M210" s="42" t="s">
        <v>24</v>
      </c>
      <c r="N210" s="54" t="s">
        <v>24</v>
      </c>
    </row>
    <row r="211" customFormat="false" ht="11.25" hidden="false" customHeight="false" outlineLevel="0" collapsed="false">
      <c r="B211" s="52"/>
      <c r="C211" s="45" t="s">
        <v>26</v>
      </c>
      <c r="D211" s="46" t="s">
        <v>24</v>
      </c>
      <c r="E211" s="41" t="s">
        <v>24</v>
      </c>
      <c r="F211" s="42" t="s">
        <v>24</v>
      </c>
      <c r="G211" s="42" t="s">
        <v>24</v>
      </c>
      <c r="H211" s="42" t="s">
        <v>24</v>
      </c>
      <c r="I211" s="54" t="s">
        <v>24</v>
      </c>
      <c r="J211" s="47" t="s">
        <v>24</v>
      </c>
      <c r="K211" s="47" t="s">
        <v>24</v>
      </c>
      <c r="L211" s="42" t="s">
        <v>24</v>
      </c>
      <c r="M211" s="47" t="s">
        <v>24</v>
      </c>
      <c r="N211" s="56" t="s">
        <v>24</v>
      </c>
    </row>
    <row r="212" customFormat="false" ht="11.25" hidden="false" customHeight="false" outlineLevel="0" collapsed="false">
      <c r="B212" s="57" t="s">
        <v>33</v>
      </c>
      <c r="C212" s="53"/>
      <c r="D212" s="41" t="s">
        <v>24</v>
      </c>
      <c r="E212" s="41" t="s">
        <v>24</v>
      </c>
      <c r="F212" s="42" t="s">
        <v>24</v>
      </c>
      <c r="G212" s="42" t="s">
        <v>24</v>
      </c>
      <c r="H212" s="42" t="s">
        <v>24</v>
      </c>
      <c r="I212" s="54" t="s">
        <v>24</v>
      </c>
      <c r="J212" s="42" t="s">
        <v>24</v>
      </c>
      <c r="K212" s="42" t="s">
        <v>24</v>
      </c>
      <c r="L212" s="42" t="s">
        <v>24</v>
      </c>
      <c r="M212" s="42" t="s">
        <v>24</v>
      </c>
      <c r="N212" s="54" t="s">
        <v>24</v>
      </c>
    </row>
    <row r="213" customFormat="false" ht="12" hidden="false" customHeight="false" outlineLevel="0" collapsed="false">
      <c r="B213" s="58"/>
      <c r="C213" s="59" t="s">
        <v>26</v>
      </c>
      <c r="D213" s="60" t="s">
        <v>24</v>
      </c>
      <c r="E213" s="58" t="s">
        <v>24</v>
      </c>
      <c r="F213" s="61" t="s">
        <v>24</v>
      </c>
      <c r="G213" s="61" t="s">
        <v>24</v>
      </c>
      <c r="H213" s="61" t="s">
        <v>24</v>
      </c>
      <c r="I213" s="62" t="s">
        <v>24</v>
      </c>
      <c r="J213" s="63" t="s">
        <v>24</v>
      </c>
      <c r="K213" s="63" t="s">
        <v>24</v>
      </c>
      <c r="L213" s="61" t="s">
        <v>24</v>
      </c>
      <c r="M213" s="63" t="s">
        <v>24</v>
      </c>
      <c r="N213" s="64" t="s">
        <v>24</v>
      </c>
    </row>
    <row r="215" customFormat="false" ht="12" hidden="false" customHeight="false" outlineLevel="0" collapsed="false">
      <c r="A215" s="6" t="n">
        <v>2000</v>
      </c>
      <c r="B215" s="7"/>
      <c r="C215" s="4"/>
      <c r="D215" s="4"/>
      <c r="E215" s="4"/>
      <c r="F215" s="4"/>
      <c r="G215" s="3"/>
      <c r="H215" s="4"/>
      <c r="I215" s="4"/>
      <c r="J215" s="4"/>
    </row>
    <row r="216" customFormat="false" ht="11.25" hidden="false" customHeight="true" outlineLevel="0" collapsed="false">
      <c r="A216" s="8"/>
      <c r="B216" s="9" t="s">
        <v>3</v>
      </c>
      <c r="C216" s="9"/>
      <c r="D216" s="10" t="s">
        <v>4</v>
      </c>
      <c r="E216" s="11" t="s">
        <v>5</v>
      </c>
      <c r="F216" s="11"/>
      <c r="G216" s="11"/>
      <c r="H216" s="11"/>
      <c r="I216" s="11"/>
      <c r="J216" s="12" t="s">
        <v>6</v>
      </c>
      <c r="K216" s="12"/>
      <c r="L216" s="12"/>
      <c r="M216" s="12"/>
      <c r="N216" s="12"/>
    </row>
    <row r="217" customFormat="false" ht="20.25" hidden="false" customHeight="true" outlineLevel="0" collapsed="false">
      <c r="B217" s="13" t="s">
        <v>7</v>
      </c>
      <c r="C217" s="14" t="s">
        <v>8</v>
      </c>
      <c r="D217" s="15" t="s">
        <v>9</v>
      </c>
      <c r="E217" s="16" t="s">
        <v>10</v>
      </c>
      <c r="F217" s="16"/>
      <c r="G217" s="16"/>
      <c r="H217" s="17" t="s">
        <v>11</v>
      </c>
      <c r="I217" s="18" t="s">
        <v>12</v>
      </c>
      <c r="J217" s="19" t="s">
        <v>13</v>
      </c>
      <c r="K217" s="19"/>
      <c r="L217" s="19"/>
      <c r="M217" s="17" t="s">
        <v>14</v>
      </c>
      <c r="N217" s="18" t="s">
        <v>15</v>
      </c>
    </row>
    <row r="218" customFormat="false" ht="20.25" hidden="false" customHeight="true" outlineLevel="0" collapsed="false">
      <c r="B218" s="13"/>
      <c r="C218" s="14"/>
      <c r="D218" s="15"/>
      <c r="E218" s="16"/>
      <c r="F218" s="16"/>
      <c r="G218" s="16"/>
      <c r="H218" s="17"/>
      <c r="I218" s="18"/>
      <c r="J218" s="19"/>
      <c r="K218" s="19"/>
      <c r="L218" s="19"/>
      <c r="M218" s="17"/>
      <c r="N218" s="18"/>
    </row>
    <row r="219" customFormat="false" ht="11.25" hidden="false" customHeight="false" outlineLevel="0" collapsed="false">
      <c r="B219" s="13"/>
      <c r="C219" s="14"/>
      <c r="D219" s="15"/>
      <c r="E219" s="20" t="s">
        <v>16</v>
      </c>
      <c r="F219" s="21" t="s">
        <v>17</v>
      </c>
      <c r="G219" s="21" t="s">
        <v>18</v>
      </c>
      <c r="H219" s="17"/>
      <c r="I219" s="18"/>
      <c r="J219" s="22" t="s">
        <v>19</v>
      </c>
      <c r="K219" s="23" t="s">
        <v>17</v>
      </c>
      <c r="L219" s="23" t="s">
        <v>18</v>
      </c>
      <c r="M219" s="17"/>
      <c r="N219" s="18"/>
    </row>
    <row r="220" customFormat="false" ht="12" hidden="false" customHeight="true" outlineLevel="0" collapsed="false">
      <c r="B220" s="13"/>
      <c r="C220" s="14"/>
      <c r="D220" s="15"/>
      <c r="E220" s="24" t="s">
        <v>20</v>
      </c>
      <c r="F220" s="24"/>
      <c r="G220" s="24"/>
      <c r="H220" s="24"/>
      <c r="I220" s="24"/>
      <c r="J220" s="25" t="s">
        <v>21</v>
      </c>
      <c r="K220" s="25"/>
      <c r="L220" s="25"/>
      <c r="M220" s="25"/>
      <c r="N220" s="25"/>
    </row>
    <row r="221" customFormat="false" ht="12.75" hidden="false" customHeight="false" outlineLevel="0" collapsed="false">
      <c r="B221" s="26" t="s">
        <v>22</v>
      </c>
      <c r="C221" s="27"/>
      <c r="D221" s="28" t="n">
        <v>1959.979</v>
      </c>
      <c r="E221" s="29" t="s">
        <v>23</v>
      </c>
      <c r="F221" s="30" t="n">
        <v>-0.0610297679364427</v>
      </c>
      <c r="G221" s="30" t="n">
        <v>-0.0610297679364427</v>
      </c>
      <c r="H221" s="31" t="s">
        <v>24</v>
      </c>
      <c r="I221" s="32" t="n">
        <v>0.00686230727061265</v>
      </c>
      <c r="J221" s="33" t="s">
        <v>23</v>
      </c>
      <c r="K221" s="34" t="n">
        <v>-119.617063530301</v>
      </c>
      <c r="L221" s="35" t="n">
        <v>-119.617063530301</v>
      </c>
      <c r="M221" s="36" t="s">
        <v>24</v>
      </c>
      <c r="N221" s="37" t="n">
        <v>13.4499781419481</v>
      </c>
    </row>
    <row r="222" customFormat="false" ht="11.25" hidden="false" customHeight="false" outlineLevel="0" collapsed="false">
      <c r="B222" s="38" t="s">
        <v>25</v>
      </c>
      <c r="C222" s="39"/>
      <c r="D222" s="40" t="n">
        <v>1931.58531157479</v>
      </c>
      <c r="E222" s="41" t="s">
        <v>24</v>
      </c>
      <c r="F222" s="42" t="s">
        <v>24</v>
      </c>
      <c r="G222" s="42" t="s">
        <v>24</v>
      </c>
      <c r="H222" s="42" t="s">
        <v>24</v>
      </c>
      <c r="I222" s="43" t="n">
        <v>-0.00101602105324413</v>
      </c>
      <c r="J222" s="42" t="s">
        <v>24</v>
      </c>
      <c r="K222" s="42" t="s">
        <v>24</v>
      </c>
      <c r="L222" s="42" t="s">
        <v>24</v>
      </c>
      <c r="M222" s="42" t="s">
        <v>24</v>
      </c>
      <c r="N222" s="43" t="n">
        <v>-1.9625313426971</v>
      </c>
    </row>
    <row r="223" customFormat="false" ht="11.25" hidden="false" customHeight="false" outlineLevel="0" collapsed="false">
      <c r="B223" s="44"/>
      <c r="C223" s="45" t="s">
        <v>26</v>
      </c>
      <c r="D223" s="46" t="n">
        <v>1931.58531157479</v>
      </c>
      <c r="E223" s="41" t="s">
        <v>24</v>
      </c>
      <c r="F223" s="42" t="s">
        <v>24</v>
      </c>
      <c r="G223" s="42" t="s">
        <v>24</v>
      </c>
      <c r="H223" s="42" t="s">
        <v>24</v>
      </c>
      <c r="I223" s="43" t="n">
        <v>-0.00101602105324413</v>
      </c>
      <c r="J223" s="47" t="s">
        <v>24</v>
      </c>
      <c r="K223" s="47" t="s">
        <v>24</v>
      </c>
      <c r="L223" s="42" t="s">
        <v>24</v>
      </c>
      <c r="M223" s="47" t="s">
        <v>24</v>
      </c>
      <c r="N223" s="48" t="n">
        <v>-1.9625313426971</v>
      </c>
    </row>
    <row r="224" customFormat="false" ht="11.25" hidden="false" customHeight="false" outlineLevel="0" collapsed="false">
      <c r="B224" s="49" t="s">
        <v>27</v>
      </c>
      <c r="C224" s="50"/>
      <c r="D224" s="40" t="n">
        <v>28.3936884252128</v>
      </c>
      <c r="E224" s="41" t="s">
        <v>24</v>
      </c>
      <c r="F224" s="51" t="n">
        <v>-4.21280468176457</v>
      </c>
      <c r="G224" s="51" t="n">
        <v>-4.21280468176457</v>
      </c>
      <c r="H224" s="42" t="s">
        <v>24</v>
      </c>
      <c r="I224" s="43" t="n">
        <v>0.542814630273936</v>
      </c>
      <c r="J224" s="42" t="s">
        <v>23</v>
      </c>
      <c r="K224" s="51" t="n">
        <v>-119.617063530301</v>
      </c>
      <c r="L224" s="51" t="n">
        <v>-119.617063530301</v>
      </c>
      <c r="M224" s="42" t="s">
        <v>24</v>
      </c>
      <c r="N224" s="43" t="n">
        <v>15.4125094846452</v>
      </c>
    </row>
    <row r="225" customFormat="false" ht="11.25" hidden="false" customHeight="false" outlineLevel="0" collapsed="false">
      <c r="B225" s="52" t="s">
        <v>28</v>
      </c>
      <c r="C225" s="53"/>
      <c r="D225" s="40" t="n">
        <v>2.81</v>
      </c>
      <c r="E225" s="41" t="s">
        <v>29</v>
      </c>
      <c r="F225" s="51" t="n">
        <v>-21.168</v>
      </c>
      <c r="G225" s="51" t="n">
        <v>-21.168</v>
      </c>
      <c r="H225" s="42" t="s">
        <v>24</v>
      </c>
      <c r="I225" s="54" t="n">
        <v>-0.568680884676146</v>
      </c>
      <c r="J225" s="42" t="s">
        <v>29</v>
      </c>
      <c r="K225" s="51" t="n">
        <v>-59.48208</v>
      </c>
      <c r="L225" s="51" t="n">
        <v>-59.48208</v>
      </c>
      <c r="M225" s="42" t="s">
        <v>24</v>
      </c>
      <c r="N225" s="54" t="n">
        <v>-1.59799328593997</v>
      </c>
    </row>
    <row r="226" customFormat="false" ht="11.25" hidden="false" customHeight="false" outlineLevel="0" collapsed="false">
      <c r="B226" s="52"/>
      <c r="C226" s="45" t="s">
        <v>26</v>
      </c>
      <c r="D226" s="46" t="n">
        <v>2.81</v>
      </c>
      <c r="E226" s="41" t="s">
        <v>29</v>
      </c>
      <c r="F226" s="51" t="n">
        <v>-21.168</v>
      </c>
      <c r="G226" s="51" t="n">
        <v>-21.168</v>
      </c>
      <c r="H226" s="42" t="s">
        <v>24</v>
      </c>
      <c r="I226" s="54" t="n">
        <v>-0.568680884676146</v>
      </c>
      <c r="J226" s="47" t="s">
        <v>29</v>
      </c>
      <c r="K226" s="55" t="n">
        <v>-59.48208</v>
      </c>
      <c r="L226" s="51" t="n">
        <v>-59.48208</v>
      </c>
      <c r="M226" s="47" t="s">
        <v>24</v>
      </c>
      <c r="N226" s="56" t="n">
        <v>-1.59799328593997</v>
      </c>
    </row>
    <row r="227" customFormat="false" ht="11.25" hidden="false" customHeight="false" outlineLevel="0" collapsed="false">
      <c r="B227" s="57" t="s">
        <v>30</v>
      </c>
      <c r="C227" s="53"/>
      <c r="D227" s="40" t="n">
        <v>25.5836884252128</v>
      </c>
      <c r="E227" s="41" t="s">
        <v>29</v>
      </c>
      <c r="F227" s="51" t="n">
        <v>-2.3505204773772</v>
      </c>
      <c r="G227" s="51" t="n">
        <v>-2.3505204773772</v>
      </c>
      <c r="H227" s="42" t="s">
        <v>24</v>
      </c>
      <c r="I227" s="43" t="n">
        <v>0.66489641711792</v>
      </c>
      <c r="J227" s="42" t="s">
        <v>29</v>
      </c>
      <c r="K227" s="51" t="n">
        <v>-60.1349835303008</v>
      </c>
      <c r="L227" s="51" t="n">
        <v>-60.1349835303008</v>
      </c>
      <c r="M227" s="42" t="s">
        <v>24</v>
      </c>
      <c r="N227" s="43" t="n">
        <v>17.0105027705852</v>
      </c>
    </row>
    <row r="228" customFormat="false" ht="11.25" hidden="false" customHeight="false" outlineLevel="0" collapsed="false">
      <c r="B228" s="52"/>
      <c r="C228" s="45" t="s">
        <v>26</v>
      </c>
      <c r="D228" s="46" t="n">
        <v>25.5836884252128</v>
      </c>
      <c r="E228" s="41" t="s">
        <v>29</v>
      </c>
      <c r="F228" s="51" t="n">
        <v>-2.3505204773772</v>
      </c>
      <c r="G228" s="51" t="n">
        <v>-2.3505204773772</v>
      </c>
      <c r="H228" s="42" t="s">
        <v>24</v>
      </c>
      <c r="I228" s="43" t="n">
        <v>0.66489641711792</v>
      </c>
      <c r="J228" s="47" t="s">
        <v>29</v>
      </c>
      <c r="K228" s="55" t="n">
        <v>-60.1349835303008</v>
      </c>
      <c r="L228" s="51" t="n">
        <v>-60.1349835303008</v>
      </c>
      <c r="M228" s="47" t="s">
        <v>24</v>
      </c>
      <c r="N228" s="48" t="n">
        <v>17.0105027705852</v>
      </c>
    </row>
    <row r="229" customFormat="false" ht="11.25" hidden="false" customHeight="false" outlineLevel="0" collapsed="false">
      <c r="B229" s="57" t="s">
        <v>31</v>
      </c>
      <c r="C229" s="53"/>
      <c r="D229" s="41" t="s">
        <v>24</v>
      </c>
      <c r="E229" s="41" t="s">
        <v>24</v>
      </c>
      <c r="F229" s="42" t="s">
        <v>24</v>
      </c>
      <c r="G229" s="42" t="s">
        <v>24</v>
      </c>
      <c r="H229" s="42" t="s">
        <v>24</v>
      </c>
      <c r="I229" s="54" t="s">
        <v>24</v>
      </c>
      <c r="J229" s="42" t="s">
        <v>24</v>
      </c>
      <c r="K229" s="42" t="s">
        <v>24</v>
      </c>
      <c r="L229" s="42" t="s">
        <v>24</v>
      </c>
      <c r="M229" s="42" t="s">
        <v>24</v>
      </c>
      <c r="N229" s="54" t="s">
        <v>24</v>
      </c>
    </row>
    <row r="230" customFormat="false" ht="11.25" hidden="false" customHeight="false" outlineLevel="0" collapsed="false">
      <c r="B230" s="52"/>
      <c r="C230" s="45" t="s">
        <v>26</v>
      </c>
      <c r="D230" s="46" t="s">
        <v>24</v>
      </c>
      <c r="E230" s="41" t="s">
        <v>24</v>
      </c>
      <c r="F230" s="42" t="s">
        <v>24</v>
      </c>
      <c r="G230" s="42" t="s">
        <v>24</v>
      </c>
      <c r="H230" s="42" t="s">
        <v>24</v>
      </c>
      <c r="I230" s="54" t="s">
        <v>24</v>
      </c>
      <c r="J230" s="47" t="s">
        <v>24</v>
      </c>
      <c r="K230" s="47" t="s">
        <v>24</v>
      </c>
      <c r="L230" s="42" t="s">
        <v>24</v>
      </c>
      <c r="M230" s="47" t="s">
        <v>24</v>
      </c>
      <c r="N230" s="56" t="s">
        <v>24</v>
      </c>
    </row>
    <row r="231" customFormat="false" ht="11.25" hidden="false" customHeight="false" outlineLevel="0" collapsed="false">
      <c r="B231" s="57" t="s">
        <v>32</v>
      </c>
      <c r="C231" s="53"/>
      <c r="D231" s="41" t="s">
        <v>24</v>
      </c>
      <c r="E231" s="41" t="s">
        <v>24</v>
      </c>
      <c r="F231" s="42" t="s">
        <v>24</v>
      </c>
      <c r="G231" s="42" t="s">
        <v>24</v>
      </c>
      <c r="H231" s="42" t="s">
        <v>24</v>
      </c>
      <c r="I231" s="54" t="s">
        <v>24</v>
      </c>
      <c r="J231" s="42" t="s">
        <v>24</v>
      </c>
      <c r="K231" s="42" t="s">
        <v>24</v>
      </c>
      <c r="L231" s="42" t="s">
        <v>24</v>
      </c>
      <c r="M231" s="42" t="s">
        <v>24</v>
      </c>
      <c r="N231" s="54" t="s">
        <v>24</v>
      </c>
    </row>
    <row r="232" customFormat="false" ht="11.25" hidden="false" customHeight="false" outlineLevel="0" collapsed="false">
      <c r="B232" s="52"/>
      <c r="C232" s="45" t="s">
        <v>26</v>
      </c>
      <c r="D232" s="46" t="s">
        <v>24</v>
      </c>
      <c r="E232" s="41" t="s">
        <v>24</v>
      </c>
      <c r="F232" s="42" t="s">
        <v>24</v>
      </c>
      <c r="G232" s="42" t="s">
        <v>24</v>
      </c>
      <c r="H232" s="42" t="s">
        <v>24</v>
      </c>
      <c r="I232" s="54" t="s">
        <v>24</v>
      </c>
      <c r="J232" s="47" t="s">
        <v>24</v>
      </c>
      <c r="K232" s="47" t="s">
        <v>24</v>
      </c>
      <c r="L232" s="42" t="s">
        <v>24</v>
      </c>
      <c r="M232" s="47" t="s">
        <v>24</v>
      </c>
      <c r="N232" s="56" t="s">
        <v>24</v>
      </c>
    </row>
    <row r="233" customFormat="false" ht="11.25" hidden="false" customHeight="false" outlineLevel="0" collapsed="false">
      <c r="B233" s="57" t="s">
        <v>33</v>
      </c>
      <c r="C233" s="53"/>
      <c r="D233" s="41" t="s">
        <v>24</v>
      </c>
      <c r="E233" s="41" t="s">
        <v>24</v>
      </c>
      <c r="F233" s="42" t="s">
        <v>24</v>
      </c>
      <c r="G233" s="42" t="s">
        <v>24</v>
      </c>
      <c r="H233" s="42" t="s">
        <v>24</v>
      </c>
      <c r="I233" s="54" t="s">
        <v>24</v>
      </c>
      <c r="J233" s="42" t="s">
        <v>24</v>
      </c>
      <c r="K233" s="42" t="s">
        <v>24</v>
      </c>
      <c r="L233" s="42" t="s">
        <v>24</v>
      </c>
      <c r="M233" s="42" t="s">
        <v>24</v>
      </c>
      <c r="N233" s="54" t="s">
        <v>24</v>
      </c>
    </row>
    <row r="234" customFormat="false" ht="12" hidden="false" customHeight="false" outlineLevel="0" collapsed="false">
      <c r="B234" s="58"/>
      <c r="C234" s="59" t="s">
        <v>26</v>
      </c>
      <c r="D234" s="60" t="s">
        <v>24</v>
      </c>
      <c r="E234" s="58" t="s">
        <v>24</v>
      </c>
      <c r="F234" s="61" t="s">
        <v>24</v>
      </c>
      <c r="G234" s="61" t="s">
        <v>24</v>
      </c>
      <c r="H234" s="61" t="s">
        <v>24</v>
      </c>
      <c r="I234" s="62" t="s">
        <v>24</v>
      </c>
      <c r="J234" s="63" t="s">
        <v>24</v>
      </c>
      <c r="K234" s="63" t="s">
        <v>24</v>
      </c>
      <c r="L234" s="61" t="s">
        <v>24</v>
      </c>
      <c r="M234" s="63" t="s">
        <v>24</v>
      </c>
      <c r="N234" s="64" t="s">
        <v>24</v>
      </c>
    </row>
    <row r="236" customFormat="false" ht="12" hidden="false" customHeight="false" outlineLevel="0" collapsed="false">
      <c r="A236" s="6" t="n">
        <v>2001</v>
      </c>
      <c r="B236" s="7"/>
      <c r="C236" s="4"/>
      <c r="D236" s="4"/>
      <c r="E236" s="4"/>
      <c r="F236" s="4"/>
      <c r="G236" s="3"/>
      <c r="H236" s="4"/>
      <c r="I236" s="4"/>
      <c r="J236" s="4"/>
    </row>
    <row r="237" customFormat="false" ht="11.25" hidden="false" customHeight="true" outlineLevel="0" collapsed="false">
      <c r="A237" s="8"/>
      <c r="B237" s="9" t="s">
        <v>3</v>
      </c>
      <c r="C237" s="9"/>
      <c r="D237" s="10" t="s">
        <v>4</v>
      </c>
      <c r="E237" s="11" t="s">
        <v>5</v>
      </c>
      <c r="F237" s="11"/>
      <c r="G237" s="11"/>
      <c r="H237" s="11"/>
      <c r="I237" s="11"/>
      <c r="J237" s="12" t="s">
        <v>6</v>
      </c>
      <c r="K237" s="12"/>
      <c r="L237" s="12"/>
      <c r="M237" s="12"/>
      <c r="N237" s="12"/>
    </row>
    <row r="238" customFormat="false" ht="20.25" hidden="false" customHeight="true" outlineLevel="0" collapsed="false">
      <c r="B238" s="13" t="s">
        <v>7</v>
      </c>
      <c r="C238" s="14" t="s">
        <v>8</v>
      </c>
      <c r="D238" s="15" t="s">
        <v>9</v>
      </c>
      <c r="E238" s="16" t="s">
        <v>10</v>
      </c>
      <c r="F238" s="16"/>
      <c r="G238" s="16"/>
      <c r="H238" s="17" t="s">
        <v>11</v>
      </c>
      <c r="I238" s="18" t="s">
        <v>12</v>
      </c>
      <c r="J238" s="19" t="s">
        <v>13</v>
      </c>
      <c r="K238" s="19"/>
      <c r="L238" s="19"/>
      <c r="M238" s="17" t="s">
        <v>14</v>
      </c>
      <c r="N238" s="18" t="s">
        <v>15</v>
      </c>
    </row>
    <row r="239" customFormat="false" ht="20.25" hidden="false" customHeight="true" outlineLevel="0" collapsed="false">
      <c r="B239" s="13"/>
      <c r="C239" s="14"/>
      <c r="D239" s="15"/>
      <c r="E239" s="16"/>
      <c r="F239" s="16"/>
      <c r="G239" s="16"/>
      <c r="H239" s="17"/>
      <c r="I239" s="18"/>
      <c r="J239" s="19"/>
      <c r="K239" s="19"/>
      <c r="L239" s="19"/>
      <c r="M239" s="17"/>
      <c r="N239" s="18"/>
    </row>
    <row r="240" customFormat="false" ht="11.25" hidden="false" customHeight="false" outlineLevel="0" collapsed="false">
      <c r="B240" s="13"/>
      <c r="C240" s="14"/>
      <c r="D240" s="15"/>
      <c r="E240" s="20" t="s">
        <v>16</v>
      </c>
      <c r="F240" s="21" t="s">
        <v>17</v>
      </c>
      <c r="G240" s="21" t="s">
        <v>18</v>
      </c>
      <c r="H240" s="17"/>
      <c r="I240" s="18"/>
      <c r="J240" s="22" t="s">
        <v>19</v>
      </c>
      <c r="K240" s="23" t="s">
        <v>17</v>
      </c>
      <c r="L240" s="23" t="s">
        <v>18</v>
      </c>
      <c r="M240" s="17"/>
      <c r="N240" s="18"/>
    </row>
    <row r="241" customFormat="false" ht="12" hidden="false" customHeight="true" outlineLevel="0" collapsed="false">
      <c r="B241" s="13"/>
      <c r="C241" s="14"/>
      <c r="D241" s="15"/>
      <c r="E241" s="24" t="s">
        <v>20</v>
      </c>
      <c r="F241" s="24"/>
      <c r="G241" s="24"/>
      <c r="H241" s="24"/>
      <c r="I241" s="24"/>
      <c r="J241" s="25" t="s">
        <v>21</v>
      </c>
      <c r="K241" s="25"/>
      <c r="L241" s="25"/>
      <c r="M241" s="25"/>
      <c r="N241" s="25"/>
    </row>
    <row r="242" customFormat="false" ht="12.75" hidden="false" customHeight="false" outlineLevel="0" collapsed="false">
      <c r="B242" s="26" t="s">
        <v>22</v>
      </c>
      <c r="C242" s="27"/>
      <c r="D242" s="28" t="n">
        <v>1957.169</v>
      </c>
      <c r="E242" s="29" t="s">
        <v>23</v>
      </c>
      <c r="F242" s="30" t="n">
        <v>-0.0680439610937987</v>
      </c>
      <c r="G242" s="30" t="n">
        <v>-0.0680439610937987</v>
      </c>
      <c r="H242" s="31" t="s">
        <v>24</v>
      </c>
      <c r="I242" s="32" t="n">
        <v>0.00807712676222184</v>
      </c>
      <c r="J242" s="33" t="s">
        <v>23</v>
      </c>
      <c r="K242" s="34" t="n">
        <v>-133.173531289989</v>
      </c>
      <c r="L242" s="35" t="n">
        <v>-133.173531289989</v>
      </c>
      <c r="M242" s="36" t="s">
        <v>24</v>
      </c>
      <c r="N242" s="37" t="n">
        <v>15.808302108091</v>
      </c>
    </row>
    <row r="243" customFormat="false" ht="11.25" hidden="false" customHeight="false" outlineLevel="0" collapsed="false">
      <c r="B243" s="38" t="s">
        <v>25</v>
      </c>
      <c r="C243" s="39"/>
      <c r="D243" s="40" t="n">
        <v>1925.0722388735</v>
      </c>
      <c r="E243" s="41" t="s">
        <v>24</v>
      </c>
      <c r="F243" s="42" t="s">
        <v>24</v>
      </c>
      <c r="G243" s="42" t="s">
        <v>24</v>
      </c>
      <c r="H243" s="42" t="s">
        <v>24</v>
      </c>
      <c r="I243" s="43" t="n">
        <v>-0.00107274532146954</v>
      </c>
      <c r="J243" s="42" t="s">
        <v>24</v>
      </c>
      <c r="K243" s="42" t="s">
        <v>24</v>
      </c>
      <c r="L243" s="42" t="s">
        <v>24</v>
      </c>
      <c r="M243" s="42" t="s">
        <v>24</v>
      </c>
      <c r="N243" s="43" t="n">
        <v>-2.06511223774244</v>
      </c>
    </row>
    <row r="244" customFormat="false" ht="11.25" hidden="false" customHeight="false" outlineLevel="0" collapsed="false">
      <c r="B244" s="44"/>
      <c r="C244" s="45" t="s">
        <v>26</v>
      </c>
      <c r="D244" s="46" t="n">
        <v>1925.0722388735</v>
      </c>
      <c r="E244" s="41" t="s">
        <v>24</v>
      </c>
      <c r="F244" s="42" t="s">
        <v>24</v>
      </c>
      <c r="G244" s="42" t="s">
        <v>24</v>
      </c>
      <c r="H244" s="42" t="s">
        <v>24</v>
      </c>
      <c r="I244" s="43" t="n">
        <v>-0.00107274532146954</v>
      </c>
      <c r="J244" s="47" t="s">
        <v>24</v>
      </c>
      <c r="K244" s="47" t="s">
        <v>24</v>
      </c>
      <c r="L244" s="42" t="s">
        <v>24</v>
      </c>
      <c r="M244" s="47" t="s">
        <v>24</v>
      </c>
      <c r="N244" s="48" t="n">
        <v>-2.06511223774244</v>
      </c>
    </row>
    <row r="245" customFormat="false" ht="11.25" hidden="false" customHeight="false" outlineLevel="0" collapsed="false">
      <c r="B245" s="49" t="s">
        <v>27</v>
      </c>
      <c r="C245" s="50"/>
      <c r="D245" s="40" t="n">
        <v>32.0967611265039</v>
      </c>
      <c r="E245" s="41" t="s">
        <v>24</v>
      </c>
      <c r="F245" s="51" t="n">
        <v>-4.14912678463438</v>
      </c>
      <c r="G245" s="51" t="n">
        <v>-4.14912678463438</v>
      </c>
      <c r="H245" s="42" t="s">
        <v>24</v>
      </c>
      <c r="I245" s="43" t="n">
        <v>0.556860372153702</v>
      </c>
      <c r="J245" s="42" t="s">
        <v>23</v>
      </c>
      <c r="K245" s="51" t="n">
        <v>-133.173531289989</v>
      </c>
      <c r="L245" s="51" t="n">
        <v>-133.173531289989</v>
      </c>
      <c r="M245" s="42" t="s">
        <v>24</v>
      </c>
      <c r="N245" s="43" t="n">
        <v>17.8734143458334</v>
      </c>
    </row>
    <row r="246" customFormat="false" ht="11.25" hidden="false" customHeight="false" outlineLevel="0" collapsed="false">
      <c r="B246" s="52" t="s">
        <v>28</v>
      </c>
      <c r="C246" s="53"/>
      <c r="D246" s="40" t="n">
        <v>2.81</v>
      </c>
      <c r="E246" s="41" t="s">
        <v>29</v>
      </c>
      <c r="F246" s="51" t="n">
        <v>-21.168</v>
      </c>
      <c r="G246" s="51" t="n">
        <v>-21.168</v>
      </c>
      <c r="H246" s="42" t="s">
        <v>24</v>
      </c>
      <c r="I246" s="54" t="n">
        <v>-0.568680884676146</v>
      </c>
      <c r="J246" s="42" t="s">
        <v>29</v>
      </c>
      <c r="K246" s="51" t="n">
        <v>-59.48208</v>
      </c>
      <c r="L246" s="51" t="n">
        <v>-59.48208</v>
      </c>
      <c r="M246" s="42" t="s">
        <v>24</v>
      </c>
      <c r="N246" s="54" t="n">
        <v>-1.59799328593997</v>
      </c>
    </row>
    <row r="247" customFormat="false" ht="11.25" hidden="false" customHeight="false" outlineLevel="0" collapsed="false">
      <c r="B247" s="52"/>
      <c r="C247" s="45" t="s">
        <v>26</v>
      </c>
      <c r="D247" s="46" t="n">
        <v>2.81</v>
      </c>
      <c r="E247" s="41" t="s">
        <v>29</v>
      </c>
      <c r="F247" s="51" t="n">
        <v>-21.168</v>
      </c>
      <c r="G247" s="51" t="n">
        <v>-21.168</v>
      </c>
      <c r="H247" s="42" t="s">
        <v>24</v>
      </c>
      <c r="I247" s="54" t="n">
        <v>-0.568680884676146</v>
      </c>
      <c r="J247" s="47" t="s">
        <v>29</v>
      </c>
      <c r="K247" s="55" t="n">
        <v>-59.48208</v>
      </c>
      <c r="L247" s="51" t="n">
        <v>-59.48208</v>
      </c>
      <c r="M247" s="47" t="s">
        <v>24</v>
      </c>
      <c r="N247" s="56" t="n">
        <v>-1.59799328593997</v>
      </c>
    </row>
    <row r="248" customFormat="false" ht="11.25" hidden="false" customHeight="false" outlineLevel="0" collapsed="false">
      <c r="B248" s="57" t="s">
        <v>30</v>
      </c>
      <c r="C248" s="53"/>
      <c r="D248" s="40" t="n">
        <v>29.2867611265039</v>
      </c>
      <c r="E248" s="41" t="s">
        <v>29</v>
      </c>
      <c r="F248" s="51" t="n">
        <v>-2.51620351501757</v>
      </c>
      <c r="G248" s="51" t="n">
        <v>-2.51620351501757</v>
      </c>
      <c r="H248" s="42" t="s">
        <v>24</v>
      </c>
      <c r="I248" s="43" t="n">
        <v>0.664853568056462</v>
      </c>
      <c r="J248" s="42" t="s">
        <v>29</v>
      </c>
      <c r="K248" s="51" t="n">
        <v>-73.691451289989</v>
      </c>
      <c r="L248" s="51" t="n">
        <v>-73.691451289989</v>
      </c>
      <c r="M248" s="42" t="s">
        <v>24</v>
      </c>
      <c r="N248" s="43" t="n">
        <v>19.4714076317734</v>
      </c>
    </row>
    <row r="249" customFormat="false" ht="11.25" hidden="false" customHeight="false" outlineLevel="0" collapsed="false">
      <c r="B249" s="52"/>
      <c r="C249" s="45" t="s">
        <v>26</v>
      </c>
      <c r="D249" s="46" t="n">
        <v>29.2867611265039</v>
      </c>
      <c r="E249" s="41" t="s">
        <v>29</v>
      </c>
      <c r="F249" s="51" t="n">
        <v>-2.51620351501757</v>
      </c>
      <c r="G249" s="51" t="n">
        <v>-2.51620351501757</v>
      </c>
      <c r="H249" s="42" t="s">
        <v>24</v>
      </c>
      <c r="I249" s="43" t="n">
        <v>0.664853568056462</v>
      </c>
      <c r="J249" s="47" t="s">
        <v>29</v>
      </c>
      <c r="K249" s="55" t="n">
        <v>-73.691451289989</v>
      </c>
      <c r="L249" s="51" t="n">
        <v>-73.691451289989</v>
      </c>
      <c r="M249" s="47" t="s">
        <v>24</v>
      </c>
      <c r="N249" s="48" t="n">
        <v>19.4714076317734</v>
      </c>
    </row>
    <row r="250" customFormat="false" ht="11.25" hidden="false" customHeight="false" outlineLevel="0" collapsed="false">
      <c r="B250" s="57" t="s">
        <v>31</v>
      </c>
      <c r="C250" s="53"/>
      <c r="D250" s="41" t="s">
        <v>24</v>
      </c>
      <c r="E250" s="41" t="s">
        <v>24</v>
      </c>
      <c r="F250" s="42" t="s">
        <v>24</v>
      </c>
      <c r="G250" s="42" t="s">
        <v>24</v>
      </c>
      <c r="H250" s="42" t="s">
        <v>24</v>
      </c>
      <c r="I250" s="54" t="s">
        <v>24</v>
      </c>
      <c r="J250" s="42" t="s">
        <v>24</v>
      </c>
      <c r="K250" s="42" t="s">
        <v>24</v>
      </c>
      <c r="L250" s="42" t="s">
        <v>24</v>
      </c>
      <c r="M250" s="42" t="s">
        <v>24</v>
      </c>
      <c r="N250" s="54" t="s">
        <v>24</v>
      </c>
    </row>
    <row r="251" customFormat="false" ht="11.25" hidden="false" customHeight="false" outlineLevel="0" collapsed="false">
      <c r="B251" s="52"/>
      <c r="C251" s="45" t="s">
        <v>26</v>
      </c>
      <c r="D251" s="46" t="s">
        <v>24</v>
      </c>
      <c r="E251" s="41" t="s">
        <v>24</v>
      </c>
      <c r="F251" s="42" t="s">
        <v>24</v>
      </c>
      <c r="G251" s="42" t="s">
        <v>24</v>
      </c>
      <c r="H251" s="42" t="s">
        <v>24</v>
      </c>
      <c r="I251" s="54" t="s">
        <v>24</v>
      </c>
      <c r="J251" s="47" t="s">
        <v>24</v>
      </c>
      <c r="K251" s="47" t="s">
        <v>24</v>
      </c>
      <c r="L251" s="42" t="s">
        <v>24</v>
      </c>
      <c r="M251" s="47" t="s">
        <v>24</v>
      </c>
      <c r="N251" s="56" t="s">
        <v>24</v>
      </c>
    </row>
    <row r="252" customFormat="false" ht="11.25" hidden="false" customHeight="false" outlineLevel="0" collapsed="false">
      <c r="B252" s="57" t="s">
        <v>32</v>
      </c>
      <c r="C252" s="53"/>
      <c r="D252" s="41" t="s">
        <v>24</v>
      </c>
      <c r="E252" s="41" t="s">
        <v>24</v>
      </c>
      <c r="F252" s="42" t="s">
        <v>24</v>
      </c>
      <c r="G252" s="42" t="s">
        <v>24</v>
      </c>
      <c r="H252" s="42" t="s">
        <v>24</v>
      </c>
      <c r="I252" s="54" t="s">
        <v>24</v>
      </c>
      <c r="J252" s="42" t="s">
        <v>24</v>
      </c>
      <c r="K252" s="42" t="s">
        <v>24</v>
      </c>
      <c r="L252" s="42" t="s">
        <v>24</v>
      </c>
      <c r="M252" s="42" t="s">
        <v>24</v>
      </c>
      <c r="N252" s="54" t="s">
        <v>24</v>
      </c>
    </row>
    <row r="253" customFormat="false" ht="11.25" hidden="false" customHeight="false" outlineLevel="0" collapsed="false">
      <c r="B253" s="52"/>
      <c r="C253" s="45" t="s">
        <v>26</v>
      </c>
      <c r="D253" s="46" t="s">
        <v>24</v>
      </c>
      <c r="E253" s="41" t="s">
        <v>24</v>
      </c>
      <c r="F253" s="42" t="s">
        <v>24</v>
      </c>
      <c r="G253" s="42" t="s">
        <v>24</v>
      </c>
      <c r="H253" s="42" t="s">
        <v>24</v>
      </c>
      <c r="I253" s="54" t="s">
        <v>24</v>
      </c>
      <c r="J253" s="47" t="s">
        <v>24</v>
      </c>
      <c r="K253" s="47" t="s">
        <v>24</v>
      </c>
      <c r="L253" s="42" t="s">
        <v>24</v>
      </c>
      <c r="M253" s="47" t="s">
        <v>24</v>
      </c>
      <c r="N253" s="56" t="s">
        <v>24</v>
      </c>
    </row>
    <row r="254" customFormat="false" ht="11.25" hidden="false" customHeight="false" outlineLevel="0" collapsed="false">
      <c r="B254" s="57" t="s">
        <v>33</v>
      </c>
      <c r="C254" s="53"/>
      <c r="D254" s="41" t="s">
        <v>24</v>
      </c>
      <c r="E254" s="41" t="s">
        <v>24</v>
      </c>
      <c r="F254" s="42" t="s">
        <v>24</v>
      </c>
      <c r="G254" s="42" t="s">
        <v>24</v>
      </c>
      <c r="H254" s="42" t="s">
        <v>24</v>
      </c>
      <c r="I254" s="54" t="s">
        <v>24</v>
      </c>
      <c r="J254" s="42" t="s">
        <v>24</v>
      </c>
      <c r="K254" s="42" t="s">
        <v>24</v>
      </c>
      <c r="L254" s="42" t="s">
        <v>24</v>
      </c>
      <c r="M254" s="42" t="s">
        <v>24</v>
      </c>
      <c r="N254" s="54" t="s">
        <v>24</v>
      </c>
    </row>
    <row r="255" customFormat="false" ht="12" hidden="false" customHeight="false" outlineLevel="0" collapsed="false">
      <c r="B255" s="58"/>
      <c r="C255" s="59" t="s">
        <v>26</v>
      </c>
      <c r="D255" s="60" t="s">
        <v>24</v>
      </c>
      <c r="E255" s="58" t="s">
        <v>24</v>
      </c>
      <c r="F255" s="61" t="s">
        <v>24</v>
      </c>
      <c r="G255" s="61" t="s">
        <v>24</v>
      </c>
      <c r="H255" s="61" t="s">
        <v>24</v>
      </c>
      <c r="I255" s="62" t="s">
        <v>24</v>
      </c>
      <c r="J255" s="63" t="s">
        <v>24</v>
      </c>
      <c r="K255" s="63" t="s">
        <v>24</v>
      </c>
      <c r="L255" s="61" t="s">
        <v>24</v>
      </c>
      <c r="M255" s="63" t="s">
        <v>24</v>
      </c>
      <c r="N255" s="64" t="s">
        <v>24</v>
      </c>
    </row>
    <row r="257" customFormat="false" ht="12" hidden="false" customHeight="false" outlineLevel="0" collapsed="false">
      <c r="A257" s="6" t="n">
        <v>2002</v>
      </c>
      <c r="B257" s="7"/>
      <c r="C257" s="4"/>
      <c r="D257" s="4"/>
      <c r="E257" s="4"/>
      <c r="F257" s="4"/>
      <c r="G257" s="3"/>
      <c r="H257" s="4"/>
      <c r="I257" s="4"/>
      <c r="J257" s="4"/>
    </row>
    <row r="258" customFormat="false" ht="11.25" hidden="false" customHeight="true" outlineLevel="0" collapsed="false">
      <c r="A258" s="8"/>
      <c r="B258" s="9" t="s">
        <v>3</v>
      </c>
      <c r="C258" s="9"/>
      <c r="D258" s="10" t="s">
        <v>4</v>
      </c>
      <c r="E258" s="11" t="s">
        <v>5</v>
      </c>
      <c r="F258" s="11"/>
      <c r="G258" s="11"/>
      <c r="H258" s="11"/>
      <c r="I258" s="11"/>
      <c r="J258" s="12" t="s">
        <v>6</v>
      </c>
      <c r="K258" s="12"/>
      <c r="L258" s="12"/>
      <c r="M258" s="12"/>
      <c r="N258" s="12"/>
    </row>
    <row r="259" customFormat="false" ht="20.25" hidden="false" customHeight="true" outlineLevel="0" collapsed="false">
      <c r="B259" s="13" t="s">
        <v>7</v>
      </c>
      <c r="C259" s="14" t="s">
        <v>8</v>
      </c>
      <c r="D259" s="15" t="s">
        <v>9</v>
      </c>
      <c r="E259" s="16" t="s">
        <v>10</v>
      </c>
      <c r="F259" s="16"/>
      <c r="G259" s="16"/>
      <c r="H259" s="17" t="s">
        <v>11</v>
      </c>
      <c r="I259" s="18" t="s">
        <v>12</v>
      </c>
      <c r="J259" s="19" t="s">
        <v>13</v>
      </c>
      <c r="K259" s="19"/>
      <c r="L259" s="19"/>
      <c r="M259" s="17" t="s">
        <v>14</v>
      </c>
      <c r="N259" s="18" t="s">
        <v>15</v>
      </c>
    </row>
    <row r="260" customFormat="false" ht="20.25" hidden="false" customHeight="true" outlineLevel="0" collapsed="false">
      <c r="B260" s="13"/>
      <c r="C260" s="14"/>
      <c r="D260" s="15"/>
      <c r="E260" s="16"/>
      <c r="F260" s="16"/>
      <c r="G260" s="16"/>
      <c r="H260" s="17"/>
      <c r="I260" s="18"/>
      <c r="J260" s="19"/>
      <c r="K260" s="19"/>
      <c r="L260" s="19"/>
      <c r="M260" s="17"/>
      <c r="N260" s="18"/>
    </row>
    <row r="261" customFormat="false" ht="11.25" hidden="false" customHeight="false" outlineLevel="0" collapsed="false">
      <c r="B261" s="13"/>
      <c r="C261" s="14"/>
      <c r="D261" s="15"/>
      <c r="E261" s="20" t="s">
        <v>16</v>
      </c>
      <c r="F261" s="21" t="s">
        <v>17</v>
      </c>
      <c r="G261" s="21" t="s">
        <v>18</v>
      </c>
      <c r="H261" s="17"/>
      <c r="I261" s="18"/>
      <c r="J261" s="22" t="s">
        <v>19</v>
      </c>
      <c r="K261" s="23" t="s">
        <v>17</v>
      </c>
      <c r="L261" s="23" t="s">
        <v>18</v>
      </c>
      <c r="M261" s="17"/>
      <c r="N261" s="18"/>
    </row>
    <row r="262" customFormat="false" ht="12" hidden="false" customHeight="true" outlineLevel="0" collapsed="false">
      <c r="B262" s="13"/>
      <c r="C262" s="14"/>
      <c r="D262" s="15"/>
      <c r="E262" s="24" t="s">
        <v>20</v>
      </c>
      <c r="F262" s="24"/>
      <c r="G262" s="24"/>
      <c r="H262" s="24"/>
      <c r="I262" s="24"/>
      <c r="J262" s="25" t="s">
        <v>21</v>
      </c>
      <c r="K262" s="25"/>
      <c r="L262" s="25"/>
      <c r="M262" s="25"/>
      <c r="N262" s="25"/>
    </row>
    <row r="263" customFormat="false" ht="12.75" hidden="false" customHeight="false" outlineLevel="0" collapsed="false">
      <c r="B263" s="26" t="s">
        <v>22</v>
      </c>
      <c r="C263" s="27"/>
      <c r="D263" s="28" t="n">
        <v>1957.16900000001</v>
      </c>
      <c r="E263" s="29" t="s">
        <v>23</v>
      </c>
      <c r="F263" s="30" t="n">
        <v>-0.0559275024018572</v>
      </c>
      <c r="G263" s="30" t="n">
        <v>-0.0559275024018572</v>
      </c>
      <c r="H263" s="31" t="s">
        <v>24</v>
      </c>
      <c r="I263" s="32" t="n">
        <v>0.00595825293638257</v>
      </c>
      <c r="J263" s="33" t="s">
        <v>23</v>
      </c>
      <c r="K263" s="34" t="n">
        <v>-109.459573948341</v>
      </c>
      <c r="L263" s="35" t="n">
        <v>-109.459573948341</v>
      </c>
      <c r="M263" s="36" t="s">
        <v>24</v>
      </c>
      <c r="N263" s="37" t="n">
        <v>11.661307941247</v>
      </c>
    </row>
    <row r="264" customFormat="false" ht="11.25" hidden="false" customHeight="false" outlineLevel="0" collapsed="false">
      <c r="B264" s="38" t="s">
        <v>25</v>
      </c>
      <c r="C264" s="39"/>
      <c r="D264" s="40" t="n">
        <v>1931.46408117562</v>
      </c>
      <c r="E264" s="41" t="s">
        <v>24</v>
      </c>
      <c r="F264" s="42" t="s">
        <v>24</v>
      </c>
      <c r="G264" s="42" t="s">
        <v>24</v>
      </c>
      <c r="H264" s="42" t="s">
        <v>24</v>
      </c>
      <c r="I264" s="43" t="n">
        <v>-0.0010170733904036</v>
      </c>
      <c r="J264" s="42" t="s">
        <v>24</v>
      </c>
      <c r="K264" s="42" t="s">
        <v>24</v>
      </c>
      <c r="L264" s="42" t="s">
        <v>24</v>
      </c>
      <c r="M264" s="42" t="s">
        <v>24</v>
      </c>
      <c r="N264" s="43" t="n">
        <v>-1.96444072148406</v>
      </c>
    </row>
    <row r="265" customFormat="false" ht="11.25" hidden="false" customHeight="false" outlineLevel="0" collapsed="false">
      <c r="B265" s="44"/>
      <c r="C265" s="45" t="s">
        <v>26</v>
      </c>
      <c r="D265" s="46" t="n">
        <v>1931.46408117562</v>
      </c>
      <c r="E265" s="41" t="s">
        <v>24</v>
      </c>
      <c r="F265" s="42" t="s">
        <v>24</v>
      </c>
      <c r="G265" s="42" t="s">
        <v>24</v>
      </c>
      <c r="H265" s="42" t="s">
        <v>24</v>
      </c>
      <c r="I265" s="43" t="n">
        <v>-0.0010170733904036</v>
      </c>
      <c r="J265" s="47" t="s">
        <v>24</v>
      </c>
      <c r="K265" s="47" t="s">
        <v>24</v>
      </c>
      <c r="L265" s="42" t="s">
        <v>24</v>
      </c>
      <c r="M265" s="47" t="s">
        <v>24</v>
      </c>
      <c r="N265" s="48" t="n">
        <v>-1.96444072148406</v>
      </c>
    </row>
    <row r="266" customFormat="false" ht="11.25" hidden="false" customHeight="false" outlineLevel="0" collapsed="false">
      <c r="B266" s="49" t="s">
        <v>27</v>
      </c>
      <c r="C266" s="50"/>
      <c r="D266" s="40" t="n">
        <v>25.704918824385</v>
      </c>
      <c r="E266" s="41" t="s">
        <v>24</v>
      </c>
      <c r="F266" s="51" t="n">
        <v>-4.25831237578165</v>
      </c>
      <c r="G266" s="51" t="n">
        <v>-4.25831237578165</v>
      </c>
      <c r="H266" s="42" t="s">
        <v>24</v>
      </c>
      <c r="I266" s="43" t="n">
        <v>0.530083318131507</v>
      </c>
      <c r="J266" s="42" t="s">
        <v>23</v>
      </c>
      <c r="K266" s="51" t="n">
        <v>-109.459573948341</v>
      </c>
      <c r="L266" s="51" t="n">
        <v>-109.459573948341</v>
      </c>
      <c r="M266" s="42" t="s">
        <v>24</v>
      </c>
      <c r="N266" s="43" t="n">
        <v>13.625748662731</v>
      </c>
    </row>
    <row r="267" customFormat="false" ht="11.25" hidden="false" customHeight="false" outlineLevel="0" collapsed="false">
      <c r="B267" s="52" t="s">
        <v>28</v>
      </c>
      <c r="C267" s="53"/>
      <c r="D267" s="40" t="n">
        <v>2.81</v>
      </c>
      <c r="E267" s="41" t="s">
        <v>29</v>
      </c>
      <c r="F267" s="51" t="n">
        <v>-21.168</v>
      </c>
      <c r="G267" s="51" t="n">
        <v>-21.168</v>
      </c>
      <c r="H267" s="42" t="s">
        <v>24</v>
      </c>
      <c r="I267" s="54" t="n">
        <v>-0.568680884676146</v>
      </c>
      <c r="J267" s="42" t="s">
        <v>29</v>
      </c>
      <c r="K267" s="51" t="n">
        <v>-59.48208</v>
      </c>
      <c r="L267" s="51" t="n">
        <v>-59.48208</v>
      </c>
      <c r="M267" s="42" t="s">
        <v>24</v>
      </c>
      <c r="N267" s="54" t="n">
        <v>-1.59799328593997</v>
      </c>
    </row>
    <row r="268" customFormat="false" ht="11.25" hidden="false" customHeight="false" outlineLevel="0" collapsed="false">
      <c r="B268" s="52"/>
      <c r="C268" s="45" t="s">
        <v>26</v>
      </c>
      <c r="D268" s="46" t="n">
        <v>2.81</v>
      </c>
      <c r="E268" s="41" t="s">
        <v>29</v>
      </c>
      <c r="F268" s="51" t="n">
        <v>-21.168</v>
      </c>
      <c r="G268" s="51" t="n">
        <v>-21.168</v>
      </c>
      <c r="H268" s="42" t="s">
        <v>24</v>
      </c>
      <c r="I268" s="54" t="n">
        <v>-0.568680884676146</v>
      </c>
      <c r="J268" s="47" t="s">
        <v>29</v>
      </c>
      <c r="K268" s="55" t="n">
        <v>-59.48208</v>
      </c>
      <c r="L268" s="51" t="n">
        <v>-59.48208</v>
      </c>
      <c r="M268" s="47" t="s">
        <v>24</v>
      </c>
      <c r="N268" s="56" t="n">
        <v>-1.59799328593997</v>
      </c>
    </row>
    <row r="269" customFormat="false" ht="11.25" hidden="false" customHeight="false" outlineLevel="0" collapsed="false">
      <c r="B269" s="57" t="s">
        <v>30</v>
      </c>
      <c r="C269" s="53"/>
      <c r="D269" s="40" t="n">
        <v>22.894918824385</v>
      </c>
      <c r="E269" s="41" t="s">
        <v>29</v>
      </c>
      <c r="F269" s="51" t="n">
        <v>-2.1829076718591</v>
      </c>
      <c r="G269" s="51" t="n">
        <v>-2.1829076718591</v>
      </c>
      <c r="H269" s="42" t="s">
        <v>24</v>
      </c>
      <c r="I269" s="43" t="n">
        <v>0.664939765257278</v>
      </c>
      <c r="J269" s="42" t="s">
        <v>29</v>
      </c>
      <c r="K269" s="51" t="n">
        <v>-49.9774939483413</v>
      </c>
      <c r="L269" s="51" t="n">
        <v>-49.9774939483413</v>
      </c>
      <c r="M269" s="42" t="s">
        <v>24</v>
      </c>
      <c r="N269" s="43" t="n">
        <v>15.223741948671</v>
      </c>
    </row>
    <row r="270" customFormat="false" ht="11.25" hidden="false" customHeight="false" outlineLevel="0" collapsed="false">
      <c r="B270" s="52"/>
      <c r="C270" s="45" t="s">
        <v>26</v>
      </c>
      <c r="D270" s="46" t="n">
        <v>22.894918824385</v>
      </c>
      <c r="E270" s="41" t="s">
        <v>29</v>
      </c>
      <c r="F270" s="51" t="n">
        <v>-2.1829076718591</v>
      </c>
      <c r="G270" s="51" t="n">
        <v>-2.1829076718591</v>
      </c>
      <c r="H270" s="42" t="s">
        <v>24</v>
      </c>
      <c r="I270" s="43" t="n">
        <v>0.664939765257278</v>
      </c>
      <c r="J270" s="47" t="s">
        <v>29</v>
      </c>
      <c r="K270" s="55" t="n">
        <v>-49.9774939483413</v>
      </c>
      <c r="L270" s="51" t="n">
        <v>-49.9774939483413</v>
      </c>
      <c r="M270" s="47" t="s">
        <v>24</v>
      </c>
      <c r="N270" s="48" t="n">
        <v>15.223741948671</v>
      </c>
    </row>
    <row r="271" customFormat="false" ht="11.25" hidden="false" customHeight="false" outlineLevel="0" collapsed="false">
      <c r="B271" s="57" t="s">
        <v>31</v>
      </c>
      <c r="C271" s="53"/>
      <c r="D271" s="41" t="s">
        <v>24</v>
      </c>
      <c r="E271" s="41" t="s">
        <v>24</v>
      </c>
      <c r="F271" s="42" t="s">
        <v>24</v>
      </c>
      <c r="G271" s="42" t="s">
        <v>24</v>
      </c>
      <c r="H271" s="42" t="s">
        <v>24</v>
      </c>
      <c r="I271" s="54" t="s">
        <v>24</v>
      </c>
      <c r="J271" s="42" t="s">
        <v>24</v>
      </c>
      <c r="K271" s="42" t="s">
        <v>24</v>
      </c>
      <c r="L271" s="42" t="s">
        <v>24</v>
      </c>
      <c r="M271" s="42" t="s">
        <v>24</v>
      </c>
      <c r="N271" s="54" t="s">
        <v>24</v>
      </c>
    </row>
    <row r="272" customFormat="false" ht="11.25" hidden="false" customHeight="false" outlineLevel="0" collapsed="false">
      <c r="B272" s="52"/>
      <c r="C272" s="45" t="s">
        <v>26</v>
      </c>
      <c r="D272" s="46" t="s">
        <v>24</v>
      </c>
      <c r="E272" s="41" t="s">
        <v>24</v>
      </c>
      <c r="F272" s="42" t="s">
        <v>24</v>
      </c>
      <c r="G272" s="42" t="s">
        <v>24</v>
      </c>
      <c r="H272" s="42" t="s">
        <v>24</v>
      </c>
      <c r="I272" s="54" t="s">
        <v>24</v>
      </c>
      <c r="J272" s="47" t="s">
        <v>24</v>
      </c>
      <c r="K272" s="47" t="s">
        <v>24</v>
      </c>
      <c r="L272" s="42" t="s">
        <v>24</v>
      </c>
      <c r="M272" s="47" t="s">
        <v>24</v>
      </c>
      <c r="N272" s="56" t="s">
        <v>24</v>
      </c>
    </row>
    <row r="273" customFormat="false" ht="11.25" hidden="false" customHeight="false" outlineLevel="0" collapsed="false">
      <c r="B273" s="57" t="s">
        <v>32</v>
      </c>
      <c r="C273" s="53"/>
      <c r="D273" s="41" t="s">
        <v>24</v>
      </c>
      <c r="E273" s="41" t="s">
        <v>24</v>
      </c>
      <c r="F273" s="42" t="s">
        <v>24</v>
      </c>
      <c r="G273" s="42" t="s">
        <v>24</v>
      </c>
      <c r="H273" s="42" t="s">
        <v>24</v>
      </c>
      <c r="I273" s="54" t="s">
        <v>24</v>
      </c>
      <c r="J273" s="42" t="s">
        <v>24</v>
      </c>
      <c r="K273" s="42" t="s">
        <v>24</v>
      </c>
      <c r="L273" s="42" t="s">
        <v>24</v>
      </c>
      <c r="M273" s="42" t="s">
        <v>24</v>
      </c>
      <c r="N273" s="54" t="s">
        <v>24</v>
      </c>
    </row>
    <row r="274" customFormat="false" ht="11.25" hidden="false" customHeight="false" outlineLevel="0" collapsed="false">
      <c r="B274" s="52"/>
      <c r="C274" s="45" t="s">
        <v>26</v>
      </c>
      <c r="D274" s="46" t="s">
        <v>24</v>
      </c>
      <c r="E274" s="41" t="s">
        <v>24</v>
      </c>
      <c r="F274" s="42" t="s">
        <v>24</v>
      </c>
      <c r="G274" s="42" t="s">
        <v>24</v>
      </c>
      <c r="H274" s="42" t="s">
        <v>24</v>
      </c>
      <c r="I274" s="54" t="s">
        <v>24</v>
      </c>
      <c r="J274" s="47" t="s">
        <v>24</v>
      </c>
      <c r="K274" s="47" t="s">
        <v>24</v>
      </c>
      <c r="L274" s="42" t="s">
        <v>24</v>
      </c>
      <c r="M274" s="47" t="s">
        <v>24</v>
      </c>
      <c r="N274" s="56" t="s">
        <v>24</v>
      </c>
    </row>
    <row r="275" customFormat="false" ht="11.25" hidden="false" customHeight="false" outlineLevel="0" collapsed="false">
      <c r="B275" s="57" t="s">
        <v>33</v>
      </c>
      <c r="C275" s="53"/>
      <c r="D275" s="41" t="s">
        <v>24</v>
      </c>
      <c r="E275" s="41" t="s">
        <v>24</v>
      </c>
      <c r="F275" s="42" t="s">
        <v>24</v>
      </c>
      <c r="G275" s="42" t="s">
        <v>24</v>
      </c>
      <c r="H275" s="42" t="s">
        <v>24</v>
      </c>
      <c r="I275" s="54" t="s">
        <v>24</v>
      </c>
      <c r="J275" s="42" t="s">
        <v>24</v>
      </c>
      <c r="K275" s="42" t="s">
        <v>24</v>
      </c>
      <c r="L275" s="42" t="s">
        <v>24</v>
      </c>
      <c r="M275" s="42" t="s">
        <v>24</v>
      </c>
      <c r="N275" s="54" t="s">
        <v>24</v>
      </c>
    </row>
    <row r="276" customFormat="false" ht="12" hidden="false" customHeight="false" outlineLevel="0" collapsed="false">
      <c r="B276" s="58"/>
      <c r="C276" s="59" t="s">
        <v>26</v>
      </c>
      <c r="D276" s="60" t="s">
        <v>24</v>
      </c>
      <c r="E276" s="58" t="s">
        <v>24</v>
      </c>
      <c r="F276" s="61" t="s">
        <v>24</v>
      </c>
      <c r="G276" s="61" t="s">
        <v>24</v>
      </c>
      <c r="H276" s="61" t="s">
        <v>24</v>
      </c>
      <c r="I276" s="62" t="s">
        <v>24</v>
      </c>
      <c r="J276" s="63" t="s">
        <v>24</v>
      </c>
      <c r="K276" s="63" t="s">
        <v>24</v>
      </c>
      <c r="L276" s="61" t="s">
        <v>24</v>
      </c>
      <c r="M276" s="63" t="s">
        <v>24</v>
      </c>
      <c r="N276" s="64" t="s">
        <v>24</v>
      </c>
    </row>
    <row r="278" customFormat="false" ht="12" hidden="false" customHeight="false" outlineLevel="0" collapsed="false">
      <c r="A278" s="6" t="n">
        <v>2003</v>
      </c>
      <c r="B278" s="7"/>
      <c r="C278" s="4"/>
      <c r="D278" s="4"/>
      <c r="E278" s="4"/>
      <c r="F278" s="4"/>
      <c r="G278" s="3"/>
      <c r="H278" s="4"/>
      <c r="I278" s="4"/>
      <c r="J278" s="4"/>
    </row>
    <row r="279" customFormat="false" ht="11.25" hidden="false" customHeight="true" outlineLevel="0" collapsed="false">
      <c r="A279" s="8"/>
      <c r="B279" s="9" t="s">
        <v>3</v>
      </c>
      <c r="C279" s="9"/>
      <c r="D279" s="10" t="s">
        <v>4</v>
      </c>
      <c r="E279" s="11" t="s">
        <v>5</v>
      </c>
      <c r="F279" s="11"/>
      <c r="G279" s="11"/>
      <c r="H279" s="11"/>
      <c r="I279" s="11"/>
      <c r="J279" s="12" t="s">
        <v>6</v>
      </c>
      <c r="K279" s="12"/>
      <c r="L279" s="12"/>
      <c r="M279" s="12"/>
      <c r="N279" s="12"/>
    </row>
    <row r="280" customFormat="false" ht="20.25" hidden="false" customHeight="true" outlineLevel="0" collapsed="false">
      <c r="B280" s="13" t="s">
        <v>7</v>
      </c>
      <c r="C280" s="14" t="s">
        <v>8</v>
      </c>
      <c r="D280" s="15" t="s">
        <v>9</v>
      </c>
      <c r="E280" s="16" t="s">
        <v>10</v>
      </c>
      <c r="F280" s="16"/>
      <c r="G280" s="16"/>
      <c r="H280" s="17" t="s">
        <v>11</v>
      </c>
      <c r="I280" s="18" t="s">
        <v>12</v>
      </c>
      <c r="J280" s="19" t="s">
        <v>13</v>
      </c>
      <c r="K280" s="19"/>
      <c r="L280" s="19"/>
      <c r="M280" s="17" t="s">
        <v>14</v>
      </c>
      <c r="N280" s="18" t="s">
        <v>15</v>
      </c>
    </row>
    <row r="281" customFormat="false" ht="20.25" hidden="false" customHeight="true" outlineLevel="0" collapsed="false">
      <c r="B281" s="13"/>
      <c r="C281" s="14"/>
      <c r="D281" s="15"/>
      <c r="E281" s="16"/>
      <c r="F281" s="16"/>
      <c r="G281" s="16"/>
      <c r="H281" s="17"/>
      <c r="I281" s="18"/>
      <c r="J281" s="19"/>
      <c r="K281" s="19"/>
      <c r="L281" s="19"/>
      <c r="M281" s="17"/>
      <c r="N281" s="18"/>
    </row>
    <row r="282" customFormat="false" ht="11.25" hidden="false" customHeight="false" outlineLevel="0" collapsed="false">
      <c r="B282" s="13"/>
      <c r="C282" s="14"/>
      <c r="D282" s="15"/>
      <c r="E282" s="20" t="s">
        <v>16</v>
      </c>
      <c r="F282" s="21" t="s">
        <v>17</v>
      </c>
      <c r="G282" s="21" t="s">
        <v>18</v>
      </c>
      <c r="H282" s="17"/>
      <c r="I282" s="18"/>
      <c r="J282" s="22" t="s">
        <v>19</v>
      </c>
      <c r="K282" s="23" t="s">
        <v>17</v>
      </c>
      <c r="L282" s="23" t="s">
        <v>18</v>
      </c>
      <c r="M282" s="17"/>
      <c r="N282" s="18"/>
    </row>
    <row r="283" customFormat="false" ht="12" hidden="false" customHeight="true" outlineLevel="0" collapsed="false">
      <c r="B283" s="13"/>
      <c r="C283" s="14"/>
      <c r="D283" s="15"/>
      <c r="E283" s="24" t="s">
        <v>20</v>
      </c>
      <c r="F283" s="24"/>
      <c r="G283" s="24"/>
      <c r="H283" s="24"/>
      <c r="I283" s="24"/>
      <c r="J283" s="25" t="s">
        <v>21</v>
      </c>
      <c r="K283" s="25"/>
      <c r="L283" s="25"/>
      <c r="M283" s="25"/>
      <c r="N283" s="25"/>
    </row>
    <row r="284" customFormat="false" ht="12.75" hidden="false" customHeight="false" outlineLevel="0" collapsed="false">
      <c r="B284" s="26" t="s">
        <v>22</v>
      </c>
      <c r="C284" s="27"/>
      <c r="D284" s="28" t="n">
        <v>1957.169</v>
      </c>
      <c r="E284" s="29" t="s">
        <v>23</v>
      </c>
      <c r="F284" s="30" t="n">
        <v>-0.0592747824779337</v>
      </c>
      <c r="G284" s="30" t="n">
        <v>-0.0592747824779337</v>
      </c>
      <c r="H284" s="31" t="s">
        <v>24</v>
      </c>
      <c r="I284" s="32" t="n">
        <v>0.00648385280514003</v>
      </c>
      <c r="J284" s="33" t="s">
        <v>23</v>
      </c>
      <c r="K284" s="34" t="n">
        <v>-116.010766747555</v>
      </c>
      <c r="L284" s="35" t="n">
        <v>-116.010766747555</v>
      </c>
      <c r="M284" s="36" t="s">
        <v>24</v>
      </c>
      <c r="N284" s="37" t="n">
        <v>12.6899957107831</v>
      </c>
    </row>
    <row r="285" customFormat="false" ht="11.25" hidden="false" customHeight="false" outlineLevel="0" collapsed="false">
      <c r="B285" s="38" t="s">
        <v>25</v>
      </c>
      <c r="C285" s="39"/>
      <c r="D285" s="40" t="n">
        <v>1929.87827862359</v>
      </c>
      <c r="E285" s="41" t="s">
        <v>24</v>
      </c>
      <c r="F285" s="42" t="s">
        <v>24</v>
      </c>
      <c r="G285" s="42" t="s">
        <v>24</v>
      </c>
      <c r="H285" s="42" t="s">
        <v>24</v>
      </c>
      <c r="I285" s="43" t="n">
        <v>-0.0010308510820161</v>
      </c>
      <c r="J285" s="42" t="s">
        <v>24</v>
      </c>
      <c r="K285" s="42" t="s">
        <v>24</v>
      </c>
      <c r="L285" s="42" t="s">
        <v>24</v>
      </c>
      <c r="M285" s="42" t="s">
        <v>24</v>
      </c>
      <c r="N285" s="43" t="n">
        <v>-1.9894171116785</v>
      </c>
    </row>
    <row r="286" customFormat="false" ht="11.25" hidden="false" customHeight="false" outlineLevel="0" collapsed="false">
      <c r="B286" s="44"/>
      <c r="C286" s="45" t="s">
        <v>26</v>
      </c>
      <c r="D286" s="46" t="n">
        <v>1929.87827862359</v>
      </c>
      <c r="E286" s="41" t="s">
        <v>24</v>
      </c>
      <c r="F286" s="42" t="s">
        <v>24</v>
      </c>
      <c r="G286" s="42" t="s">
        <v>24</v>
      </c>
      <c r="H286" s="42" t="s">
        <v>24</v>
      </c>
      <c r="I286" s="43" t="n">
        <v>-0.0010308510820161</v>
      </c>
      <c r="J286" s="47" t="s">
        <v>24</v>
      </c>
      <c r="K286" s="47" t="s">
        <v>24</v>
      </c>
      <c r="L286" s="42" t="s">
        <v>24</v>
      </c>
      <c r="M286" s="47" t="s">
        <v>24</v>
      </c>
      <c r="N286" s="48" t="n">
        <v>-1.9894171116785</v>
      </c>
    </row>
    <row r="287" customFormat="false" ht="11.25" hidden="false" customHeight="false" outlineLevel="0" collapsed="false">
      <c r="B287" s="49" t="s">
        <v>27</v>
      </c>
      <c r="C287" s="50"/>
      <c r="D287" s="40" t="n">
        <v>27.2907213764129</v>
      </c>
      <c r="E287" s="41" t="s">
        <v>24</v>
      </c>
      <c r="F287" s="51" t="n">
        <v>-4.25092342365935</v>
      </c>
      <c r="G287" s="51" t="n">
        <v>-4.25092342365935</v>
      </c>
      <c r="H287" s="42" t="s">
        <v>24</v>
      </c>
      <c r="I287" s="43" t="n">
        <v>0.537890245552428</v>
      </c>
      <c r="J287" s="42" t="s">
        <v>23</v>
      </c>
      <c r="K287" s="51" t="n">
        <v>-116.010766747555</v>
      </c>
      <c r="L287" s="51" t="n">
        <v>-116.010766747555</v>
      </c>
      <c r="M287" s="42" t="s">
        <v>24</v>
      </c>
      <c r="N287" s="43" t="n">
        <v>14.6794128224616</v>
      </c>
    </row>
    <row r="288" customFormat="false" ht="11.25" hidden="false" customHeight="false" outlineLevel="0" collapsed="false">
      <c r="B288" s="52" t="s">
        <v>28</v>
      </c>
      <c r="C288" s="53"/>
      <c r="D288" s="40" t="n">
        <v>2.81</v>
      </c>
      <c r="E288" s="41" t="s">
        <v>29</v>
      </c>
      <c r="F288" s="51" t="n">
        <v>-21.168</v>
      </c>
      <c r="G288" s="51" t="n">
        <v>-21.168</v>
      </c>
      <c r="H288" s="42" t="s">
        <v>24</v>
      </c>
      <c r="I288" s="54" t="n">
        <v>-0.568680884676146</v>
      </c>
      <c r="J288" s="42" t="s">
        <v>29</v>
      </c>
      <c r="K288" s="51" t="n">
        <v>-59.48208</v>
      </c>
      <c r="L288" s="51" t="n">
        <v>-59.48208</v>
      </c>
      <c r="M288" s="42" t="s">
        <v>24</v>
      </c>
      <c r="N288" s="54" t="n">
        <v>-1.59799328593997</v>
      </c>
    </row>
    <row r="289" customFormat="false" ht="11.25" hidden="false" customHeight="false" outlineLevel="0" collapsed="false">
      <c r="B289" s="52"/>
      <c r="C289" s="45" t="s">
        <v>26</v>
      </c>
      <c r="D289" s="46" t="n">
        <v>2.81</v>
      </c>
      <c r="E289" s="41" t="s">
        <v>29</v>
      </c>
      <c r="F289" s="51" t="n">
        <v>-21.168</v>
      </c>
      <c r="G289" s="51" t="n">
        <v>-21.168</v>
      </c>
      <c r="H289" s="42" t="s">
        <v>24</v>
      </c>
      <c r="I289" s="54" t="n">
        <v>-0.568680884676146</v>
      </c>
      <c r="J289" s="47" t="s">
        <v>29</v>
      </c>
      <c r="K289" s="55" t="n">
        <v>-59.48208</v>
      </c>
      <c r="L289" s="51" t="n">
        <v>-59.48208</v>
      </c>
      <c r="M289" s="47" t="s">
        <v>24</v>
      </c>
      <c r="N289" s="56" t="n">
        <v>-1.59799328593997</v>
      </c>
    </row>
    <row r="290" customFormat="false" ht="11.25" hidden="false" customHeight="false" outlineLevel="0" collapsed="false">
      <c r="B290" s="57" t="s">
        <v>30</v>
      </c>
      <c r="C290" s="53"/>
      <c r="D290" s="40" t="n">
        <v>24.4807213764129</v>
      </c>
      <c r="E290" s="41" t="s">
        <v>29</v>
      </c>
      <c r="F290" s="51" t="n">
        <v>-2.30911033536862</v>
      </c>
      <c r="G290" s="51" t="n">
        <v>-2.30911033536862</v>
      </c>
      <c r="H290" s="42" t="s">
        <v>24</v>
      </c>
      <c r="I290" s="43" t="n">
        <v>0.664907126637405</v>
      </c>
      <c r="J290" s="42" t="s">
        <v>29</v>
      </c>
      <c r="K290" s="51" t="n">
        <v>-56.5286867475546</v>
      </c>
      <c r="L290" s="51" t="n">
        <v>-56.5286867475546</v>
      </c>
      <c r="M290" s="42" t="s">
        <v>24</v>
      </c>
      <c r="N290" s="43" t="n">
        <v>16.2774061084016</v>
      </c>
    </row>
    <row r="291" customFormat="false" ht="11.25" hidden="false" customHeight="false" outlineLevel="0" collapsed="false">
      <c r="B291" s="52"/>
      <c r="C291" s="45" t="s">
        <v>26</v>
      </c>
      <c r="D291" s="46" t="n">
        <v>24.4807213764129</v>
      </c>
      <c r="E291" s="41" t="s">
        <v>29</v>
      </c>
      <c r="F291" s="51" t="n">
        <v>-2.30911033536862</v>
      </c>
      <c r="G291" s="51" t="n">
        <v>-2.30911033536862</v>
      </c>
      <c r="H291" s="42" t="s">
        <v>24</v>
      </c>
      <c r="I291" s="43" t="n">
        <v>0.664907126637405</v>
      </c>
      <c r="J291" s="47" t="s">
        <v>29</v>
      </c>
      <c r="K291" s="55" t="n">
        <v>-56.5286867475546</v>
      </c>
      <c r="L291" s="51" t="n">
        <v>-56.5286867475546</v>
      </c>
      <c r="M291" s="47" t="s">
        <v>24</v>
      </c>
      <c r="N291" s="48" t="n">
        <v>16.2774061084016</v>
      </c>
    </row>
    <row r="292" customFormat="false" ht="11.25" hidden="false" customHeight="false" outlineLevel="0" collapsed="false">
      <c r="B292" s="57" t="s">
        <v>31</v>
      </c>
      <c r="C292" s="53"/>
      <c r="D292" s="41" t="s">
        <v>24</v>
      </c>
      <c r="E292" s="41" t="s">
        <v>24</v>
      </c>
      <c r="F292" s="42" t="s">
        <v>24</v>
      </c>
      <c r="G292" s="42" t="s">
        <v>24</v>
      </c>
      <c r="H292" s="42" t="s">
        <v>24</v>
      </c>
      <c r="I292" s="54" t="s">
        <v>24</v>
      </c>
      <c r="J292" s="42" t="s">
        <v>24</v>
      </c>
      <c r="K292" s="42" t="s">
        <v>24</v>
      </c>
      <c r="L292" s="42" t="s">
        <v>24</v>
      </c>
      <c r="M292" s="42" t="s">
        <v>24</v>
      </c>
      <c r="N292" s="54" t="s">
        <v>24</v>
      </c>
    </row>
    <row r="293" customFormat="false" ht="11.25" hidden="false" customHeight="false" outlineLevel="0" collapsed="false">
      <c r="B293" s="52"/>
      <c r="C293" s="45" t="s">
        <v>26</v>
      </c>
      <c r="D293" s="46" t="s">
        <v>24</v>
      </c>
      <c r="E293" s="41" t="s">
        <v>24</v>
      </c>
      <c r="F293" s="42" t="s">
        <v>24</v>
      </c>
      <c r="G293" s="42" t="s">
        <v>24</v>
      </c>
      <c r="H293" s="42" t="s">
        <v>24</v>
      </c>
      <c r="I293" s="54" t="s">
        <v>24</v>
      </c>
      <c r="J293" s="47" t="s">
        <v>24</v>
      </c>
      <c r="K293" s="47" t="s">
        <v>24</v>
      </c>
      <c r="L293" s="42" t="s">
        <v>24</v>
      </c>
      <c r="M293" s="47" t="s">
        <v>24</v>
      </c>
      <c r="N293" s="56" t="s">
        <v>24</v>
      </c>
    </row>
    <row r="294" customFormat="false" ht="11.25" hidden="false" customHeight="false" outlineLevel="0" collapsed="false">
      <c r="B294" s="57" t="s">
        <v>32</v>
      </c>
      <c r="C294" s="53"/>
      <c r="D294" s="41" t="s">
        <v>24</v>
      </c>
      <c r="E294" s="41" t="s">
        <v>24</v>
      </c>
      <c r="F294" s="42" t="s">
        <v>24</v>
      </c>
      <c r="G294" s="42" t="s">
        <v>24</v>
      </c>
      <c r="H294" s="42" t="s">
        <v>24</v>
      </c>
      <c r="I294" s="54" t="s">
        <v>24</v>
      </c>
      <c r="J294" s="42" t="s">
        <v>24</v>
      </c>
      <c r="K294" s="42" t="s">
        <v>24</v>
      </c>
      <c r="L294" s="42" t="s">
        <v>24</v>
      </c>
      <c r="M294" s="42" t="s">
        <v>24</v>
      </c>
      <c r="N294" s="54" t="s">
        <v>24</v>
      </c>
    </row>
    <row r="295" customFormat="false" ht="11.25" hidden="false" customHeight="false" outlineLevel="0" collapsed="false">
      <c r="B295" s="52"/>
      <c r="C295" s="45" t="s">
        <v>26</v>
      </c>
      <c r="D295" s="46" t="s">
        <v>24</v>
      </c>
      <c r="E295" s="41" t="s">
        <v>24</v>
      </c>
      <c r="F295" s="42" t="s">
        <v>24</v>
      </c>
      <c r="G295" s="42" t="s">
        <v>24</v>
      </c>
      <c r="H295" s="42" t="s">
        <v>24</v>
      </c>
      <c r="I295" s="54" t="s">
        <v>24</v>
      </c>
      <c r="J295" s="47" t="s">
        <v>24</v>
      </c>
      <c r="K295" s="47" t="s">
        <v>24</v>
      </c>
      <c r="L295" s="42" t="s">
        <v>24</v>
      </c>
      <c r="M295" s="47" t="s">
        <v>24</v>
      </c>
      <c r="N295" s="56" t="s">
        <v>24</v>
      </c>
    </row>
    <row r="296" customFormat="false" ht="11.25" hidden="false" customHeight="false" outlineLevel="0" collapsed="false">
      <c r="B296" s="57" t="s">
        <v>33</v>
      </c>
      <c r="C296" s="53"/>
      <c r="D296" s="41" t="s">
        <v>24</v>
      </c>
      <c r="E296" s="41" t="s">
        <v>24</v>
      </c>
      <c r="F296" s="42" t="s">
        <v>24</v>
      </c>
      <c r="G296" s="42" t="s">
        <v>24</v>
      </c>
      <c r="H296" s="42" t="s">
        <v>24</v>
      </c>
      <c r="I296" s="54" t="s">
        <v>24</v>
      </c>
      <c r="J296" s="42" t="s">
        <v>24</v>
      </c>
      <c r="K296" s="42" t="s">
        <v>24</v>
      </c>
      <c r="L296" s="42" t="s">
        <v>24</v>
      </c>
      <c r="M296" s="42" t="s">
        <v>24</v>
      </c>
      <c r="N296" s="54" t="s">
        <v>24</v>
      </c>
    </row>
    <row r="297" customFormat="false" ht="12" hidden="false" customHeight="false" outlineLevel="0" collapsed="false">
      <c r="B297" s="58"/>
      <c r="C297" s="59" t="s">
        <v>26</v>
      </c>
      <c r="D297" s="60" t="s">
        <v>24</v>
      </c>
      <c r="E297" s="58" t="s">
        <v>24</v>
      </c>
      <c r="F297" s="61" t="s">
        <v>24</v>
      </c>
      <c r="G297" s="61" t="s">
        <v>24</v>
      </c>
      <c r="H297" s="61" t="s">
        <v>24</v>
      </c>
      <c r="I297" s="62" t="s">
        <v>24</v>
      </c>
      <c r="J297" s="63" t="s">
        <v>24</v>
      </c>
      <c r="K297" s="63" t="s">
        <v>24</v>
      </c>
      <c r="L297" s="61" t="s">
        <v>24</v>
      </c>
      <c r="M297" s="63" t="s">
        <v>24</v>
      </c>
      <c r="N297" s="64" t="s">
        <v>24</v>
      </c>
    </row>
    <row r="299" customFormat="false" ht="12" hidden="false" customHeight="false" outlineLevel="0" collapsed="false">
      <c r="A299" s="6" t="n">
        <v>2004</v>
      </c>
      <c r="B299" s="7"/>
      <c r="C299" s="4"/>
      <c r="D299" s="4"/>
      <c r="E299" s="4"/>
      <c r="F299" s="4"/>
      <c r="G299" s="3"/>
      <c r="H299" s="4"/>
      <c r="I299" s="4"/>
      <c r="J299" s="4"/>
    </row>
    <row r="300" customFormat="false" ht="11.25" hidden="false" customHeight="true" outlineLevel="0" collapsed="false">
      <c r="A300" s="8"/>
      <c r="B300" s="9" t="s">
        <v>3</v>
      </c>
      <c r="C300" s="9"/>
      <c r="D300" s="10" t="s">
        <v>4</v>
      </c>
      <c r="E300" s="11" t="s">
        <v>5</v>
      </c>
      <c r="F300" s="11"/>
      <c r="G300" s="11"/>
      <c r="H300" s="11"/>
      <c r="I300" s="11"/>
      <c r="J300" s="12" t="s">
        <v>6</v>
      </c>
      <c r="K300" s="12"/>
      <c r="L300" s="12"/>
      <c r="M300" s="12"/>
      <c r="N300" s="12"/>
    </row>
    <row r="301" customFormat="false" ht="20.25" hidden="false" customHeight="true" outlineLevel="0" collapsed="false">
      <c r="B301" s="13" t="s">
        <v>7</v>
      </c>
      <c r="C301" s="14" t="s">
        <v>8</v>
      </c>
      <c r="D301" s="15" t="s">
        <v>9</v>
      </c>
      <c r="E301" s="16" t="s">
        <v>10</v>
      </c>
      <c r="F301" s="16"/>
      <c r="G301" s="16"/>
      <c r="H301" s="17" t="s">
        <v>11</v>
      </c>
      <c r="I301" s="18" t="s">
        <v>12</v>
      </c>
      <c r="J301" s="19" t="s">
        <v>13</v>
      </c>
      <c r="K301" s="19"/>
      <c r="L301" s="19"/>
      <c r="M301" s="17" t="s">
        <v>14</v>
      </c>
      <c r="N301" s="18" t="s">
        <v>15</v>
      </c>
    </row>
    <row r="302" customFormat="false" ht="20.25" hidden="false" customHeight="true" outlineLevel="0" collapsed="false">
      <c r="B302" s="13"/>
      <c r="C302" s="14"/>
      <c r="D302" s="15"/>
      <c r="E302" s="16"/>
      <c r="F302" s="16"/>
      <c r="G302" s="16"/>
      <c r="H302" s="17"/>
      <c r="I302" s="18"/>
      <c r="J302" s="19"/>
      <c r="K302" s="19"/>
      <c r="L302" s="19"/>
      <c r="M302" s="17"/>
      <c r="N302" s="18"/>
    </row>
    <row r="303" customFormat="false" ht="11.25" hidden="false" customHeight="false" outlineLevel="0" collapsed="false">
      <c r="B303" s="13"/>
      <c r="C303" s="14"/>
      <c r="D303" s="15"/>
      <c r="E303" s="20" t="s">
        <v>16</v>
      </c>
      <c r="F303" s="21" t="s">
        <v>17</v>
      </c>
      <c r="G303" s="21" t="s">
        <v>18</v>
      </c>
      <c r="H303" s="17"/>
      <c r="I303" s="18"/>
      <c r="J303" s="22" t="s">
        <v>19</v>
      </c>
      <c r="K303" s="23" t="s">
        <v>17</v>
      </c>
      <c r="L303" s="23" t="s">
        <v>18</v>
      </c>
      <c r="M303" s="17"/>
      <c r="N303" s="18"/>
    </row>
    <row r="304" customFormat="false" ht="12" hidden="false" customHeight="true" outlineLevel="0" collapsed="false">
      <c r="B304" s="13"/>
      <c r="C304" s="14"/>
      <c r="D304" s="15"/>
      <c r="E304" s="24" t="s">
        <v>20</v>
      </c>
      <c r="F304" s="24"/>
      <c r="G304" s="24"/>
      <c r="H304" s="24"/>
      <c r="I304" s="24"/>
      <c r="J304" s="25" t="s">
        <v>21</v>
      </c>
      <c r="K304" s="25"/>
      <c r="L304" s="25"/>
      <c r="M304" s="25"/>
      <c r="N304" s="25"/>
    </row>
    <row r="305" customFormat="false" ht="12.75" hidden="false" customHeight="false" outlineLevel="0" collapsed="false">
      <c r="B305" s="26" t="s">
        <v>22</v>
      </c>
      <c r="C305" s="27"/>
      <c r="D305" s="28" t="n">
        <v>1919.602</v>
      </c>
      <c r="E305" s="29" t="s">
        <v>23</v>
      </c>
      <c r="F305" s="30" t="n">
        <v>-0.0514806775241161</v>
      </c>
      <c r="G305" s="30" t="n">
        <v>-0.0514806775241161</v>
      </c>
      <c r="H305" s="31" t="s">
        <v>24</v>
      </c>
      <c r="I305" s="32" t="n">
        <v>0.00322792070604574</v>
      </c>
      <c r="J305" s="33" t="s">
        <v>23</v>
      </c>
      <c r="K305" s="34" t="n">
        <v>-98.8224115366483</v>
      </c>
      <c r="L305" s="35" t="n">
        <v>-98.8224115366483</v>
      </c>
      <c r="M305" s="36" t="s">
        <v>24</v>
      </c>
      <c r="N305" s="37" t="n">
        <v>6.1963230431668</v>
      </c>
    </row>
    <row r="306" customFormat="false" ht="11.25" hidden="false" customHeight="false" outlineLevel="0" collapsed="false">
      <c r="B306" s="38" t="s">
        <v>25</v>
      </c>
      <c r="C306" s="39"/>
      <c r="D306" s="40" t="n">
        <v>1899.66838669626</v>
      </c>
      <c r="E306" s="41" t="s">
        <v>24</v>
      </c>
      <c r="F306" s="42" t="s">
        <v>24</v>
      </c>
      <c r="G306" s="42" t="s">
        <v>24</v>
      </c>
      <c r="H306" s="42" t="s">
        <v>24</v>
      </c>
      <c r="I306" s="43" t="n">
        <v>-0.00189051306779895</v>
      </c>
      <c r="J306" s="42" t="s">
        <v>24</v>
      </c>
      <c r="K306" s="42" t="s">
        <v>24</v>
      </c>
      <c r="L306" s="42" t="s">
        <v>24</v>
      </c>
      <c r="M306" s="42" t="s">
        <v>24</v>
      </c>
      <c r="N306" s="43" t="n">
        <v>-3.59134790953383</v>
      </c>
    </row>
    <row r="307" customFormat="false" ht="11.25" hidden="false" customHeight="false" outlineLevel="0" collapsed="false">
      <c r="B307" s="44"/>
      <c r="C307" s="45" t="s">
        <v>26</v>
      </c>
      <c r="D307" s="46" t="n">
        <v>1899.66838669626</v>
      </c>
      <c r="E307" s="41" t="s">
        <v>24</v>
      </c>
      <c r="F307" s="42" t="s">
        <v>24</v>
      </c>
      <c r="G307" s="42" t="s">
        <v>24</v>
      </c>
      <c r="H307" s="42" t="s">
        <v>24</v>
      </c>
      <c r="I307" s="43" t="n">
        <v>-0.00189051306779895</v>
      </c>
      <c r="J307" s="47" t="s">
        <v>24</v>
      </c>
      <c r="K307" s="47" t="s">
        <v>24</v>
      </c>
      <c r="L307" s="42" t="s">
        <v>24</v>
      </c>
      <c r="M307" s="47" t="s">
        <v>24</v>
      </c>
      <c r="N307" s="48" t="n">
        <v>-3.59134790953383</v>
      </c>
    </row>
    <row r="308" customFormat="false" ht="11.25" hidden="false" customHeight="false" outlineLevel="0" collapsed="false">
      <c r="B308" s="49" t="s">
        <v>27</v>
      </c>
      <c r="C308" s="50"/>
      <c r="D308" s="40" t="n">
        <v>19.9336133037353</v>
      </c>
      <c r="E308" s="41" t="s">
        <v>24</v>
      </c>
      <c r="F308" s="51" t="n">
        <v>-4.95757643287533</v>
      </c>
      <c r="G308" s="51" t="n">
        <v>-4.95757643287533</v>
      </c>
      <c r="H308" s="42" t="s">
        <v>24</v>
      </c>
      <c r="I308" s="43" t="n">
        <v>0.491013385459151</v>
      </c>
      <c r="J308" s="42" t="s">
        <v>23</v>
      </c>
      <c r="K308" s="51" t="n">
        <v>-98.8224115366483</v>
      </c>
      <c r="L308" s="51" t="n">
        <v>-98.8224115366483</v>
      </c>
      <c r="M308" s="42" t="s">
        <v>24</v>
      </c>
      <c r="N308" s="43" t="n">
        <v>9.78767095270063</v>
      </c>
    </row>
    <row r="309" customFormat="false" ht="11.25" hidden="false" customHeight="false" outlineLevel="0" collapsed="false">
      <c r="B309" s="52" t="s">
        <v>28</v>
      </c>
      <c r="C309" s="53"/>
      <c r="D309" s="40" t="n">
        <v>2.81</v>
      </c>
      <c r="E309" s="41" t="s">
        <v>29</v>
      </c>
      <c r="F309" s="51" t="n">
        <v>-21.168</v>
      </c>
      <c r="G309" s="51" t="n">
        <v>-21.168</v>
      </c>
      <c r="H309" s="42" t="s">
        <v>24</v>
      </c>
      <c r="I309" s="54" t="n">
        <v>-0.568680884676146</v>
      </c>
      <c r="J309" s="42" t="s">
        <v>29</v>
      </c>
      <c r="K309" s="51" t="n">
        <v>-59.48208</v>
      </c>
      <c r="L309" s="51" t="n">
        <v>-59.48208</v>
      </c>
      <c r="M309" s="42" t="s">
        <v>24</v>
      </c>
      <c r="N309" s="54" t="n">
        <v>-1.59799328593997</v>
      </c>
    </row>
    <row r="310" customFormat="false" ht="11.25" hidden="false" customHeight="false" outlineLevel="0" collapsed="false">
      <c r="B310" s="52"/>
      <c r="C310" s="45" t="s">
        <v>26</v>
      </c>
      <c r="D310" s="46" t="n">
        <v>2.81</v>
      </c>
      <c r="E310" s="41" t="s">
        <v>29</v>
      </c>
      <c r="F310" s="51" t="n">
        <v>-21.168</v>
      </c>
      <c r="G310" s="51" t="n">
        <v>-21.168</v>
      </c>
      <c r="H310" s="42" t="s">
        <v>24</v>
      </c>
      <c r="I310" s="54" t="n">
        <v>-0.568680884676146</v>
      </c>
      <c r="J310" s="47" t="s">
        <v>29</v>
      </c>
      <c r="K310" s="55" t="n">
        <v>-59.48208</v>
      </c>
      <c r="L310" s="51" t="n">
        <v>-59.48208</v>
      </c>
      <c r="M310" s="47" t="s">
        <v>24</v>
      </c>
      <c r="N310" s="56" t="n">
        <v>-1.59799328593997</v>
      </c>
    </row>
    <row r="311" customFormat="false" ht="11.25" hidden="false" customHeight="false" outlineLevel="0" collapsed="false">
      <c r="B311" s="57" t="s">
        <v>30</v>
      </c>
      <c r="C311" s="53"/>
      <c r="D311" s="40" t="n">
        <v>17.1236133037353</v>
      </c>
      <c r="E311" s="41" t="s">
        <v>29</v>
      </c>
      <c r="F311" s="51" t="n">
        <v>-2.29743167162428</v>
      </c>
      <c r="G311" s="51" t="n">
        <v>-2.29743167162428</v>
      </c>
      <c r="H311" s="42" t="s">
        <v>24</v>
      </c>
      <c r="I311" s="43" t="n">
        <v>0.664910146981476</v>
      </c>
      <c r="J311" s="42" t="s">
        <v>29</v>
      </c>
      <c r="K311" s="51" t="n">
        <v>-39.3403315366483</v>
      </c>
      <c r="L311" s="51" t="n">
        <v>-39.3403315366483</v>
      </c>
      <c r="M311" s="42" t="s">
        <v>24</v>
      </c>
      <c r="N311" s="43" t="n">
        <v>11.3856642386406</v>
      </c>
    </row>
    <row r="312" customFormat="false" ht="11.25" hidden="false" customHeight="false" outlineLevel="0" collapsed="false">
      <c r="B312" s="52"/>
      <c r="C312" s="45" t="s">
        <v>26</v>
      </c>
      <c r="D312" s="46" t="n">
        <v>17.1236133037353</v>
      </c>
      <c r="E312" s="41" t="s">
        <v>29</v>
      </c>
      <c r="F312" s="51" t="n">
        <v>-2.29743167162428</v>
      </c>
      <c r="G312" s="51" t="n">
        <v>-2.29743167162428</v>
      </c>
      <c r="H312" s="42" t="s">
        <v>24</v>
      </c>
      <c r="I312" s="43" t="n">
        <v>0.664910146981476</v>
      </c>
      <c r="J312" s="47" t="s">
        <v>29</v>
      </c>
      <c r="K312" s="55" t="n">
        <v>-39.3403315366483</v>
      </c>
      <c r="L312" s="51" t="n">
        <v>-39.3403315366483</v>
      </c>
      <c r="M312" s="47" t="s">
        <v>24</v>
      </c>
      <c r="N312" s="48" t="n">
        <v>11.3856642386406</v>
      </c>
    </row>
    <row r="313" customFormat="false" ht="11.25" hidden="false" customHeight="false" outlineLevel="0" collapsed="false">
      <c r="B313" s="57" t="s">
        <v>31</v>
      </c>
      <c r="C313" s="53"/>
      <c r="D313" s="41" t="s">
        <v>24</v>
      </c>
      <c r="E313" s="41" t="s">
        <v>24</v>
      </c>
      <c r="F313" s="42" t="s">
        <v>24</v>
      </c>
      <c r="G313" s="42" t="s">
        <v>24</v>
      </c>
      <c r="H313" s="42" t="s">
        <v>24</v>
      </c>
      <c r="I313" s="54" t="s">
        <v>24</v>
      </c>
      <c r="J313" s="42" t="s">
        <v>24</v>
      </c>
      <c r="K313" s="42" t="s">
        <v>24</v>
      </c>
      <c r="L313" s="42" t="s">
        <v>24</v>
      </c>
      <c r="M313" s="42" t="s">
        <v>24</v>
      </c>
      <c r="N313" s="54" t="s">
        <v>24</v>
      </c>
    </row>
    <row r="314" customFormat="false" ht="11.25" hidden="false" customHeight="false" outlineLevel="0" collapsed="false">
      <c r="B314" s="52"/>
      <c r="C314" s="45" t="s">
        <v>26</v>
      </c>
      <c r="D314" s="46" t="s">
        <v>24</v>
      </c>
      <c r="E314" s="41" t="s">
        <v>24</v>
      </c>
      <c r="F314" s="42" t="s">
        <v>24</v>
      </c>
      <c r="G314" s="42" t="s">
        <v>24</v>
      </c>
      <c r="H314" s="42" t="s">
        <v>24</v>
      </c>
      <c r="I314" s="54" t="s">
        <v>24</v>
      </c>
      <c r="J314" s="47" t="s">
        <v>24</v>
      </c>
      <c r="K314" s="47" t="s">
        <v>24</v>
      </c>
      <c r="L314" s="42" t="s">
        <v>24</v>
      </c>
      <c r="M314" s="47" t="s">
        <v>24</v>
      </c>
      <c r="N314" s="56" t="s">
        <v>24</v>
      </c>
    </row>
    <row r="315" customFormat="false" ht="11.25" hidden="false" customHeight="false" outlineLevel="0" collapsed="false">
      <c r="B315" s="57" t="s">
        <v>32</v>
      </c>
      <c r="C315" s="53"/>
      <c r="D315" s="41" t="s">
        <v>24</v>
      </c>
      <c r="E315" s="41" t="s">
        <v>24</v>
      </c>
      <c r="F315" s="42" t="s">
        <v>24</v>
      </c>
      <c r="G315" s="42" t="s">
        <v>24</v>
      </c>
      <c r="H315" s="42" t="s">
        <v>24</v>
      </c>
      <c r="I315" s="54" t="s">
        <v>24</v>
      </c>
      <c r="J315" s="42" t="s">
        <v>24</v>
      </c>
      <c r="K315" s="42" t="s">
        <v>24</v>
      </c>
      <c r="L315" s="42" t="s">
        <v>24</v>
      </c>
      <c r="M315" s="42" t="s">
        <v>24</v>
      </c>
      <c r="N315" s="54" t="s">
        <v>24</v>
      </c>
    </row>
    <row r="316" customFormat="false" ht="11.25" hidden="false" customHeight="false" outlineLevel="0" collapsed="false">
      <c r="B316" s="52"/>
      <c r="C316" s="45" t="s">
        <v>26</v>
      </c>
      <c r="D316" s="46" t="s">
        <v>24</v>
      </c>
      <c r="E316" s="41" t="s">
        <v>24</v>
      </c>
      <c r="F316" s="42" t="s">
        <v>24</v>
      </c>
      <c r="G316" s="42" t="s">
        <v>24</v>
      </c>
      <c r="H316" s="42" t="s">
        <v>24</v>
      </c>
      <c r="I316" s="54" t="s">
        <v>24</v>
      </c>
      <c r="J316" s="47" t="s">
        <v>24</v>
      </c>
      <c r="K316" s="47" t="s">
        <v>24</v>
      </c>
      <c r="L316" s="42" t="s">
        <v>24</v>
      </c>
      <c r="M316" s="47" t="s">
        <v>24</v>
      </c>
      <c r="N316" s="56" t="s">
        <v>24</v>
      </c>
    </row>
    <row r="317" customFormat="false" ht="11.25" hidden="false" customHeight="false" outlineLevel="0" collapsed="false">
      <c r="B317" s="57" t="s">
        <v>33</v>
      </c>
      <c r="C317" s="53"/>
      <c r="D317" s="41" t="s">
        <v>24</v>
      </c>
      <c r="E317" s="41" t="s">
        <v>24</v>
      </c>
      <c r="F317" s="42" t="s">
        <v>24</v>
      </c>
      <c r="G317" s="42" t="s">
        <v>24</v>
      </c>
      <c r="H317" s="42" t="s">
        <v>24</v>
      </c>
      <c r="I317" s="54" t="s">
        <v>24</v>
      </c>
      <c r="J317" s="42" t="s">
        <v>24</v>
      </c>
      <c r="K317" s="42" t="s">
        <v>24</v>
      </c>
      <c r="L317" s="42" t="s">
        <v>24</v>
      </c>
      <c r="M317" s="42" t="s">
        <v>24</v>
      </c>
      <c r="N317" s="54" t="s">
        <v>24</v>
      </c>
    </row>
    <row r="318" customFormat="false" ht="12" hidden="false" customHeight="false" outlineLevel="0" collapsed="false">
      <c r="B318" s="58"/>
      <c r="C318" s="59" t="s">
        <v>26</v>
      </c>
      <c r="D318" s="60" t="s">
        <v>24</v>
      </c>
      <c r="E318" s="58" t="s">
        <v>24</v>
      </c>
      <c r="F318" s="61" t="s">
        <v>24</v>
      </c>
      <c r="G318" s="61" t="s">
        <v>24</v>
      </c>
      <c r="H318" s="61" t="s">
        <v>24</v>
      </c>
      <c r="I318" s="62" t="s">
        <v>24</v>
      </c>
      <c r="J318" s="63" t="s">
        <v>24</v>
      </c>
      <c r="K318" s="63" t="s">
        <v>24</v>
      </c>
      <c r="L318" s="61" t="s">
        <v>24</v>
      </c>
      <c r="M318" s="63" t="s">
        <v>24</v>
      </c>
      <c r="N318" s="64" t="s">
        <v>24</v>
      </c>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24),TRUE(),IF(J24&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24),TRUE(),IF(K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0</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B6" s="73" t="s">
        <v>3</v>
      </c>
      <c r="C6" s="73"/>
      <c r="D6" s="74" t="s">
        <v>4</v>
      </c>
      <c r="E6" s="75" t="s">
        <v>5</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7550.34097853968</v>
      </c>
      <c r="E11" s="93" t="n">
        <v>0</v>
      </c>
      <c r="F11" s="94" t="n">
        <v>0</v>
      </c>
      <c r="G11" s="94" t="n">
        <v>0</v>
      </c>
      <c r="H11" s="95" t="n">
        <v>0</v>
      </c>
      <c r="I11" s="96" t="n">
        <v>0</v>
      </c>
      <c r="J11" s="97" t="n">
        <v>0</v>
      </c>
      <c r="K11" s="98" t="n">
        <v>0</v>
      </c>
      <c r="L11" s="99" t="n">
        <v>0</v>
      </c>
      <c r="M11" s="100" t="n">
        <v>0</v>
      </c>
      <c r="N11" s="101" t="n">
        <v>0</v>
      </c>
    </row>
    <row r="12" customFormat="false" ht="15.75" hidden="false" customHeight="false" outlineLevel="0" collapsed="false">
      <c r="B12" s="102" t="s">
        <v>25</v>
      </c>
      <c r="C12" s="103"/>
      <c r="D12" s="104" t="n">
        <v>7550.34097853968</v>
      </c>
      <c r="E12" s="105" t="n">
        <v>0</v>
      </c>
      <c r="F12" s="106" t="n">
        <v>0</v>
      </c>
      <c r="G12" s="106" t="n">
        <v>0</v>
      </c>
      <c r="H12" s="106" t="n">
        <v>0</v>
      </c>
      <c r="I12" s="107" t="n">
        <v>0</v>
      </c>
      <c r="J12" s="106" t="n">
        <v>0</v>
      </c>
      <c r="K12" s="106" t="n">
        <v>0</v>
      </c>
      <c r="L12" s="106" t="n">
        <v>0</v>
      </c>
      <c r="M12" s="106" t="n">
        <v>0</v>
      </c>
      <c r="N12" s="107" t="n">
        <v>0</v>
      </c>
    </row>
    <row r="13" customFormat="false" ht="15.75" hidden="false" customHeight="false" outlineLevel="0" collapsed="false">
      <c r="B13" s="108"/>
      <c r="C13" s="109"/>
      <c r="D13" s="110" t="n">
        <v>7550.34097853968</v>
      </c>
      <c r="E13" s="105" t="n">
        <v>0</v>
      </c>
      <c r="F13" s="106" t="n">
        <v>0</v>
      </c>
      <c r="G13" s="106" t="n">
        <v>0</v>
      </c>
      <c r="H13" s="106" t="n">
        <v>0</v>
      </c>
      <c r="I13" s="107" t="n">
        <v>0</v>
      </c>
      <c r="J13" s="113" t="n">
        <v>0</v>
      </c>
      <c r="K13" s="113" t="n">
        <v>0</v>
      </c>
      <c r="L13" s="106" t="n">
        <v>0</v>
      </c>
      <c r="M13" s="113" t="n">
        <v>0</v>
      </c>
      <c r="N13" s="114" t="n">
        <v>0</v>
      </c>
    </row>
    <row r="14" customFormat="false" ht="18.75" hidden="false" customHeight="false" outlineLevel="0" collapsed="false">
      <c r="B14" s="115" t="s">
        <v>43</v>
      </c>
      <c r="C14" s="116"/>
      <c r="D14" s="104" t="n">
        <v>0</v>
      </c>
      <c r="E14" s="105" t="n">
        <v>0</v>
      </c>
      <c r="F14" s="117" t="n">
        <v>0</v>
      </c>
      <c r="G14" s="117" t="n">
        <v>0</v>
      </c>
      <c r="H14" s="106" t="n">
        <v>0</v>
      </c>
      <c r="I14" s="107" t="n">
        <v>0</v>
      </c>
      <c r="J14" s="106" t="n">
        <v>0</v>
      </c>
      <c r="K14" s="117" t="n">
        <v>0</v>
      </c>
      <c r="L14" s="117" t="n">
        <v>0</v>
      </c>
      <c r="M14" s="106" t="n">
        <v>0</v>
      </c>
      <c r="N14" s="107" t="n">
        <v>0</v>
      </c>
    </row>
    <row r="15" customFormat="false" ht="31.5" hidden="false" customHeight="false" outlineLevel="0" collapsed="false">
      <c r="B15" s="118" t="s">
        <v>28</v>
      </c>
      <c r="C15" s="119"/>
      <c r="D15" s="104" t="n">
        <v>0</v>
      </c>
      <c r="E15" s="105" t="n">
        <v>0</v>
      </c>
      <c r="F15" s="117" t="n">
        <v>0</v>
      </c>
      <c r="G15" s="117" t="n">
        <v>0</v>
      </c>
      <c r="H15" s="106" t="n">
        <v>0</v>
      </c>
      <c r="I15" s="120" t="n">
        <v>0</v>
      </c>
      <c r="J15" s="106" t="n">
        <v>0</v>
      </c>
      <c r="K15" s="117" t="n">
        <v>0</v>
      </c>
      <c r="L15" s="117" t="n">
        <v>0</v>
      </c>
      <c r="M15" s="106" t="n">
        <v>0</v>
      </c>
      <c r="N15" s="120" t="n">
        <v>0</v>
      </c>
    </row>
    <row r="16" customFormat="false" ht="15.75" hidden="false" customHeight="false" outlineLevel="0" collapsed="false">
      <c r="B16" s="118"/>
      <c r="C16" s="121"/>
      <c r="D16" s="110" t="s">
        <v>24</v>
      </c>
      <c r="E16" s="105" t="s">
        <v>24</v>
      </c>
      <c r="F16" s="117" t="s">
        <v>24</v>
      </c>
      <c r="G16" s="117" t="s">
        <v>24</v>
      </c>
      <c r="H16" s="106" t="s">
        <v>24</v>
      </c>
      <c r="I16" s="120" t="s">
        <v>24</v>
      </c>
      <c r="J16" s="113" t="s">
        <v>24</v>
      </c>
      <c r="K16" s="124" t="s">
        <v>24</v>
      </c>
      <c r="L16" s="117" t="n">
        <v>0</v>
      </c>
      <c r="M16" s="113" t="s">
        <v>24</v>
      </c>
      <c r="N16" s="127" t="s">
        <v>24</v>
      </c>
    </row>
    <row r="17" customFormat="false" ht="15.75" hidden="false" customHeight="false" outlineLevel="0" collapsed="false">
      <c r="B17" s="126" t="s">
        <v>30</v>
      </c>
      <c r="C17" s="119"/>
      <c r="D17" s="104" t="n">
        <v>0</v>
      </c>
      <c r="E17" s="105" t="n">
        <v>0</v>
      </c>
      <c r="F17" s="117" t="n">
        <v>0</v>
      </c>
      <c r="G17" s="117" t="n">
        <v>0</v>
      </c>
      <c r="H17" s="106" t="n">
        <v>0</v>
      </c>
      <c r="I17" s="107" t="n">
        <v>0</v>
      </c>
      <c r="J17" s="106" t="n">
        <v>0</v>
      </c>
      <c r="K17" s="117" t="n">
        <v>0</v>
      </c>
      <c r="L17" s="117" t="n">
        <v>0</v>
      </c>
      <c r="M17" s="106" t="n">
        <v>0</v>
      </c>
      <c r="N17" s="107" t="n">
        <v>0</v>
      </c>
    </row>
    <row r="18" customFormat="false" ht="15.75" hidden="false" customHeight="false" outlineLevel="0" collapsed="false">
      <c r="B18" s="118"/>
      <c r="C18" s="121"/>
      <c r="D18" s="110" t="n">
        <v>0</v>
      </c>
      <c r="E18" s="105" t="n">
        <v>0</v>
      </c>
      <c r="F18" s="117" t="n">
        <v>0</v>
      </c>
      <c r="G18" s="117" t="n">
        <v>0</v>
      </c>
      <c r="H18" s="106" t="n">
        <v>0</v>
      </c>
      <c r="I18" s="107" t="n">
        <v>0</v>
      </c>
      <c r="J18" s="113" t="n">
        <v>0</v>
      </c>
      <c r="K18" s="124" t="n">
        <v>0</v>
      </c>
      <c r="L18" s="117" t="n">
        <v>0</v>
      </c>
      <c r="M18" s="113" t="n">
        <v>0</v>
      </c>
      <c r="N18" s="114" t="n">
        <v>0</v>
      </c>
    </row>
    <row r="19" customFormat="false" ht="15.75" hidden="false" customHeight="false" outlineLevel="0" collapsed="false">
      <c r="B19" s="126" t="s">
        <v>31</v>
      </c>
      <c r="C19" s="119"/>
      <c r="D19" s="105" t="n">
        <v>0</v>
      </c>
      <c r="E19" s="105" t="n">
        <v>0</v>
      </c>
      <c r="F19" s="106" t="n">
        <v>0</v>
      </c>
      <c r="G19" s="106" t="n">
        <v>0</v>
      </c>
      <c r="H19" s="106" t="n">
        <v>0</v>
      </c>
      <c r="I19" s="120" t="n">
        <v>0</v>
      </c>
      <c r="J19" s="106" t="n">
        <v>0</v>
      </c>
      <c r="K19" s="106" t="n">
        <v>0</v>
      </c>
      <c r="L19" s="106" t="n">
        <v>0</v>
      </c>
      <c r="M19" s="106" t="n">
        <v>0</v>
      </c>
      <c r="N19" s="120" t="n">
        <v>0</v>
      </c>
    </row>
    <row r="20" customFormat="false" ht="15.75" hidden="false" customHeight="false" outlineLevel="0" collapsed="false">
      <c r="B20" s="118"/>
      <c r="C20" s="121"/>
      <c r="D20" s="110" t="s">
        <v>24</v>
      </c>
      <c r="E20" s="105" t="s">
        <v>24</v>
      </c>
      <c r="F20" s="106" t="s">
        <v>24</v>
      </c>
      <c r="G20" s="106" t="s">
        <v>24</v>
      </c>
      <c r="H20" s="106" t="s">
        <v>24</v>
      </c>
      <c r="I20" s="120" t="s">
        <v>24</v>
      </c>
      <c r="J20" s="113" t="s">
        <v>24</v>
      </c>
      <c r="K20" s="113" t="s">
        <v>24</v>
      </c>
      <c r="L20" s="106" t="n">
        <v>0</v>
      </c>
      <c r="M20" s="113" t="s">
        <v>24</v>
      </c>
      <c r="N20" s="127" t="s">
        <v>24</v>
      </c>
    </row>
    <row r="21" customFormat="false" ht="15.75" hidden="false" customHeight="false" outlineLevel="0" collapsed="false">
      <c r="B21" s="126" t="s">
        <v>32</v>
      </c>
      <c r="C21" s="119"/>
      <c r="D21" s="105" t="n">
        <v>0</v>
      </c>
      <c r="E21" s="105" t="n">
        <v>0</v>
      </c>
      <c r="F21" s="106" t="n">
        <v>0</v>
      </c>
      <c r="G21" s="106" t="n">
        <v>0</v>
      </c>
      <c r="H21" s="106" t="n">
        <v>0</v>
      </c>
      <c r="I21" s="120" t="n">
        <v>0</v>
      </c>
      <c r="J21" s="106" t="n">
        <v>0</v>
      </c>
      <c r="K21" s="106" t="n">
        <v>0</v>
      </c>
      <c r="L21" s="106" t="n">
        <v>0</v>
      </c>
      <c r="M21" s="106" t="n">
        <v>0</v>
      </c>
      <c r="N21" s="120" t="n">
        <v>0</v>
      </c>
    </row>
    <row r="22" customFormat="false" ht="15.75" hidden="false" customHeight="false" outlineLevel="0" collapsed="false">
      <c r="B22" s="118"/>
      <c r="C22" s="109"/>
      <c r="D22" s="110" t="s">
        <v>24</v>
      </c>
      <c r="E22" s="105" t="s">
        <v>24</v>
      </c>
      <c r="F22" s="106" t="s">
        <v>24</v>
      </c>
      <c r="G22" s="106" t="s">
        <v>24</v>
      </c>
      <c r="H22" s="106" t="s">
        <v>24</v>
      </c>
      <c r="I22" s="120" t="s">
        <v>24</v>
      </c>
      <c r="J22" s="113" t="s">
        <v>24</v>
      </c>
      <c r="K22" s="113" t="s">
        <v>24</v>
      </c>
      <c r="L22" s="106" t="n">
        <v>0</v>
      </c>
      <c r="M22" s="113" t="s">
        <v>24</v>
      </c>
      <c r="N22" s="127" t="s">
        <v>24</v>
      </c>
    </row>
    <row r="23" customFormat="false" ht="15.75" hidden="false" customHeight="false" outlineLevel="0" collapsed="false">
      <c r="B23" s="126" t="s">
        <v>33</v>
      </c>
      <c r="C23" s="119"/>
      <c r="D23" s="105" t="n">
        <v>0</v>
      </c>
      <c r="E23" s="105" t="n">
        <v>0</v>
      </c>
      <c r="F23" s="106" t="n">
        <v>0</v>
      </c>
      <c r="G23" s="106" t="n">
        <v>0</v>
      </c>
      <c r="H23" s="106" t="n">
        <v>0</v>
      </c>
      <c r="I23" s="120" t="n">
        <v>0</v>
      </c>
      <c r="J23" s="106" t="n">
        <v>0</v>
      </c>
      <c r="K23" s="106" t="n">
        <v>0</v>
      </c>
      <c r="L23" s="106" t="n">
        <v>0</v>
      </c>
      <c r="M23" s="106" t="n">
        <v>0</v>
      </c>
      <c r="N23" s="120" t="n">
        <v>0</v>
      </c>
    </row>
    <row r="24" customFormat="false" ht="12.75" hidden="false" customHeight="false" outlineLevel="0" collapsed="false">
      <c r="B24" s="111"/>
      <c r="C24" s="109"/>
      <c r="D24" s="110" t="s">
        <v>24</v>
      </c>
      <c r="E24" s="105" t="s">
        <v>24</v>
      </c>
      <c r="F24" s="106" t="s">
        <v>24</v>
      </c>
      <c r="G24" s="106" t="s">
        <v>24</v>
      </c>
      <c r="H24" s="106" t="s">
        <v>24</v>
      </c>
      <c r="I24" s="120" t="s">
        <v>24</v>
      </c>
      <c r="J24" s="113" t="s">
        <v>24</v>
      </c>
      <c r="K24" s="113" t="s">
        <v>24</v>
      </c>
      <c r="L24" s="106" t="n">
        <v>0</v>
      </c>
      <c r="M24" s="113" t="s">
        <v>24</v>
      </c>
      <c r="N24" s="127" t="s">
        <v>24</v>
      </c>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B27" s="73" t="s">
        <v>3</v>
      </c>
      <c r="C27" s="73"/>
      <c r="D27" s="74" t="s">
        <v>4</v>
      </c>
      <c r="E27" s="75" t="s">
        <v>5</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7514.40899237878</v>
      </c>
      <c r="E32" s="93" t="n">
        <v>0</v>
      </c>
      <c r="F32" s="94" t="n">
        <v>-0.0105910226980714</v>
      </c>
      <c r="G32" s="94" t="n">
        <v>-0.0105910226980714</v>
      </c>
      <c r="H32" s="95" t="n">
        <v>0</v>
      </c>
      <c r="I32" s="96" t="n">
        <v>0.0472750665479761</v>
      </c>
      <c r="J32" s="97" t="n">
        <v>0</v>
      </c>
      <c r="K32" s="98" t="n">
        <v>-79.5852762008758</v>
      </c>
      <c r="L32" s="99" t="n">
        <v>-79.5852762008758</v>
      </c>
      <c r="M32" s="100" t="n">
        <v>0</v>
      </c>
      <c r="N32" s="101" t="n">
        <v>355.244185183417</v>
      </c>
    </row>
    <row r="33" customFormat="false" ht="15.75" hidden="false" customHeight="false" outlineLevel="0" collapsed="false">
      <c r="B33" s="102" t="s">
        <v>25</v>
      </c>
      <c r="C33" s="103"/>
      <c r="D33" s="104" t="n">
        <v>7473.59603022449</v>
      </c>
      <c r="E33" s="105" t="n">
        <v>0</v>
      </c>
      <c r="F33" s="106" t="n">
        <v>0</v>
      </c>
      <c r="G33" s="106" t="n">
        <v>0</v>
      </c>
      <c r="H33" s="106" t="n">
        <v>0</v>
      </c>
      <c r="I33" s="107" t="n">
        <v>0</v>
      </c>
      <c r="J33" s="106" t="n">
        <v>0</v>
      </c>
      <c r="K33" s="106" t="n">
        <v>0</v>
      </c>
      <c r="L33" s="106" t="n">
        <v>0</v>
      </c>
      <c r="M33" s="106" t="n">
        <v>0</v>
      </c>
      <c r="N33" s="107" t="n">
        <v>0</v>
      </c>
    </row>
    <row r="34" customFormat="false" ht="15.75" hidden="false" customHeight="false" outlineLevel="0" collapsed="false">
      <c r="B34" s="108"/>
      <c r="C34" s="109"/>
      <c r="D34" s="110" t="n">
        <v>7473.59603022449</v>
      </c>
      <c r="E34" s="105" t="n">
        <v>0</v>
      </c>
      <c r="F34" s="106" t="n">
        <v>0</v>
      </c>
      <c r="G34" s="106" t="n">
        <v>0</v>
      </c>
      <c r="H34" s="106" t="n">
        <v>0</v>
      </c>
      <c r="I34" s="107" t="n">
        <v>0</v>
      </c>
      <c r="J34" s="113" t="n">
        <v>0</v>
      </c>
      <c r="K34" s="113" t="n">
        <v>0</v>
      </c>
      <c r="L34" s="106" t="n">
        <v>0</v>
      </c>
      <c r="M34" s="113" t="n">
        <v>0</v>
      </c>
      <c r="N34" s="114" t="n">
        <v>0</v>
      </c>
    </row>
    <row r="35" customFormat="false" ht="18.75" hidden="false" customHeight="false" outlineLevel="0" collapsed="false">
      <c r="B35" s="115" t="s">
        <v>43</v>
      </c>
      <c r="C35" s="116"/>
      <c r="D35" s="104" t="n">
        <v>40.8129621542953</v>
      </c>
      <c r="E35" s="105" t="n">
        <v>0</v>
      </c>
      <c r="F35" s="117" t="n">
        <v>-1.95</v>
      </c>
      <c r="G35" s="117" t="n">
        <v>-1.95</v>
      </c>
      <c r="H35" s="106" t="n">
        <v>0</v>
      </c>
      <c r="I35" s="107" t="n">
        <v>8.7042</v>
      </c>
      <c r="J35" s="106" t="n">
        <v>0</v>
      </c>
      <c r="K35" s="117" t="n">
        <v>-79.5852762008758</v>
      </c>
      <c r="L35" s="117" t="n">
        <v>-79.5852762008758</v>
      </c>
      <c r="M35" s="106" t="n">
        <v>0</v>
      </c>
      <c r="N35" s="107" t="n">
        <v>355.244185183417</v>
      </c>
    </row>
    <row r="36" customFormat="false" ht="31.5" hidden="false" customHeight="false" outlineLevel="0" collapsed="false">
      <c r="B36" s="118" t="s">
        <v>28</v>
      </c>
      <c r="C36" s="119"/>
      <c r="D36" s="104" t="n">
        <v>0</v>
      </c>
      <c r="E36" s="105" t="n">
        <v>0</v>
      </c>
      <c r="F36" s="117" t="n">
        <v>0</v>
      </c>
      <c r="G36" s="117" t="n">
        <v>0</v>
      </c>
      <c r="H36" s="106" t="n">
        <v>0</v>
      </c>
      <c r="I36" s="120" t="n">
        <v>0</v>
      </c>
      <c r="J36" s="106" t="n">
        <v>0</v>
      </c>
      <c r="K36" s="117" t="n">
        <v>0</v>
      </c>
      <c r="L36" s="117" t="n">
        <v>0</v>
      </c>
      <c r="M36" s="106" t="n">
        <v>0</v>
      </c>
      <c r="N36" s="120" t="n">
        <v>0</v>
      </c>
    </row>
    <row r="37" customFormat="false" ht="15.75" hidden="false" customHeight="false" outlineLevel="0" collapsed="false">
      <c r="B37" s="118"/>
      <c r="C37" s="121"/>
      <c r="D37" s="110" t="s">
        <v>24</v>
      </c>
      <c r="E37" s="105" t="s">
        <v>24</v>
      </c>
      <c r="F37" s="117" t="s">
        <v>24</v>
      </c>
      <c r="G37" s="117" t="s">
        <v>24</v>
      </c>
      <c r="H37" s="106" t="s">
        <v>24</v>
      </c>
      <c r="I37" s="120" t="s">
        <v>24</v>
      </c>
      <c r="J37" s="113" t="s">
        <v>24</v>
      </c>
      <c r="K37" s="124" t="s">
        <v>24</v>
      </c>
      <c r="L37" s="117" t="n">
        <v>0</v>
      </c>
      <c r="M37" s="113" t="s">
        <v>24</v>
      </c>
      <c r="N37" s="127" t="s">
        <v>24</v>
      </c>
    </row>
    <row r="38" customFormat="false" ht="15.75" hidden="false" customHeight="false" outlineLevel="0" collapsed="false">
      <c r="B38" s="126" t="s">
        <v>30</v>
      </c>
      <c r="C38" s="119"/>
      <c r="D38" s="104" t="n">
        <v>40.8129621542953</v>
      </c>
      <c r="E38" s="105" t="n">
        <v>0</v>
      </c>
      <c r="F38" s="117" t="n">
        <v>-1.95</v>
      </c>
      <c r="G38" s="117" t="n">
        <v>-1.95</v>
      </c>
      <c r="H38" s="106" t="n">
        <v>0</v>
      </c>
      <c r="I38" s="107" t="n">
        <v>8.7042</v>
      </c>
      <c r="J38" s="106" t="n">
        <v>0</v>
      </c>
      <c r="K38" s="117" t="n">
        <v>-79.5852762008758</v>
      </c>
      <c r="L38" s="117" t="n">
        <v>-79.5852762008758</v>
      </c>
      <c r="M38" s="106" t="n">
        <v>0</v>
      </c>
      <c r="N38" s="107" t="n">
        <v>355.244185183417</v>
      </c>
    </row>
    <row r="39" customFormat="false" ht="15.75" hidden="false" customHeight="false" outlineLevel="0" collapsed="false">
      <c r="B39" s="118"/>
      <c r="C39" s="121"/>
      <c r="D39" s="110" t="n">
        <v>40.8129621542953</v>
      </c>
      <c r="E39" s="105" t="n">
        <v>0</v>
      </c>
      <c r="F39" s="117" t="n">
        <v>-1.95</v>
      </c>
      <c r="G39" s="117" t="n">
        <v>-1.95</v>
      </c>
      <c r="H39" s="106" t="n">
        <v>0</v>
      </c>
      <c r="I39" s="107" t="n">
        <v>8.7042</v>
      </c>
      <c r="J39" s="113" t="n">
        <v>0</v>
      </c>
      <c r="K39" s="124" t="n">
        <v>-79.5852762008758</v>
      </c>
      <c r="L39" s="117" t="n">
        <v>-79.5852762008758</v>
      </c>
      <c r="M39" s="113" t="n">
        <v>0</v>
      </c>
      <c r="N39" s="114" t="n">
        <v>355.244185183417</v>
      </c>
    </row>
    <row r="40" customFormat="false" ht="15.75" hidden="false" customHeight="false" outlineLevel="0" collapsed="false">
      <c r="B40" s="126" t="s">
        <v>31</v>
      </c>
      <c r="C40" s="119"/>
      <c r="D40" s="105" t="n">
        <v>0</v>
      </c>
      <c r="E40" s="105" t="n">
        <v>0</v>
      </c>
      <c r="F40" s="106" t="n">
        <v>0</v>
      </c>
      <c r="G40" s="106" t="n">
        <v>0</v>
      </c>
      <c r="H40" s="106" t="n">
        <v>0</v>
      </c>
      <c r="I40" s="120" t="n">
        <v>0</v>
      </c>
      <c r="J40" s="106" t="n">
        <v>0</v>
      </c>
      <c r="K40" s="106" t="n">
        <v>0</v>
      </c>
      <c r="L40" s="106" t="n">
        <v>0</v>
      </c>
      <c r="M40" s="106" t="n">
        <v>0</v>
      </c>
      <c r="N40" s="120" t="n">
        <v>0</v>
      </c>
    </row>
    <row r="41" customFormat="false" ht="15.75" hidden="false" customHeight="false" outlineLevel="0" collapsed="false">
      <c r="B41" s="118"/>
      <c r="C41" s="121"/>
      <c r="D41" s="110" t="s">
        <v>24</v>
      </c>
      <c r="E41" s="105" t="s">
        <v>24</v>
      </c>
      <c r="F41" s="106" t="s">
        <v>24</v>
      </c>
      <c r="G41" s="106" t="s">
        <v>24</v>
      </c>
      <c r="H41" s="106" t="s">
        <v>24</v>
      </c>
      <c r="I41" s="120" t="s">
        <v>24</v>
      </c>
      <c r="J41" s="113" t="s">
        <v>24</v>
      </c>
      <c r="K41" s="113" t="s">
        <v>24</v>
      </c>
      <c r="L41" s="106" t="n">
        <v>0</v>
      </c>
      <c r="M41" s="113" t="s">
        <v>24</v>
      </c>
      <c r="N41" s="127" t="s">
        <v>24</v>
      </c>
    </row>
    <row r="42" customFormat="false" ht="15.75" hidden="false" customHeight="false" outlineLevel="0" collapsed="false">
      <c r="B42" s="126" t="s">
        <v>32</v>
      </c>
      <c r="C42" s="119"/>
      <c r="D42" s="105" t="n">
        <v>0</v>
      </c>
      <c r="E42" s="105" t="n">
        <v>0</v>
      </c>
      <c r="F42" s="106" t="n">
        <v>0</v>
      </c>
      <c r="G42" s="106" t="n">
        <v>0</v>
      </c>
      <c r="H42" s="106" t="n">
        <v>0</v>
      </c>
      <c r="I42" s="120" t="n">
        <v>0</v>
      </c>
      <c r="J42" s="106" t="n">
        <v>0</v>
      </c>
      <c r="K42" s="106" t="n">
        <v>0</v>
      </c>
      <c r="L42" s="106" t="n">
        <v>0</v>
      </c>
      <c r="M42" s="106" t="n">
        <v>0</v>
      </c>
      <c r="N42" s="120" t="n">
        <v>0</v>
      </c>
    </row>
    <row r="43" customFormat="false" ht="15.75" hidden="false" customHeight="false" outlineLevel="0" collapsed="false">
      <c r="B43" s="118"/>
      <c r="C43" s="109"/>
      <c r="D43" s="110" t="s">
        <v>24</v>
      </c>
      <c r="E43" s="105" t="s">
        <v>24</v>
      </c>
      <c r="F43" s="106" t="s">
        <v>24</v>
      </c>
      <c r="G43" s="106" t="s">
        <v>24</v>
      </c>
      <c r="H43" s="106" t="s">
        <v>24</v>
      </c>
      <c r="I43" s="120" t="s">
        <v>24</v>
      </c>
      <c r="J43" s="113" t="s">
        <v>24</v>
      </c>
      <c r="K43" s="113" t="s">
        <v>24</v>
      </c>
      <c r="L43" s="106" t="n">
        <v>0</v>
      </c>
      <c r="M43" s="113" t="s">
        <v>24</v>
      </c>
      <c r="N43" s="127" t="s">
        <v>24</v>
      </c>
    </row>
    <row r="44" customFormat="false" ht="15.75" hidden="false" customHeight="false" outlineLevel="0" collapsed="false">
      <c r="B44" s="126" t="s">
        <v>33</v>
      </c>
      <c r="C44" s="119"/>
      <c r="D44" s="105" t="n">
        <v>0</v>
      </c>
      <c r="E44" s="105" t="n">
        <v>0</v>
      </c>
      <c r="F44" s="106" t="n">
        <v>0</v>
      </c>
      <c r="G44" s="106" t="n">
        <v>0</v>
      </c>
      <c r="H44" s="106" t="n">
        <v>0</v>
      </c>
      <c r="I44" s="120" t="n">
        <v>0</v>
      </c>
      <c r="J44" s="106" t="n">
        <v>0</v>
      </c>
      <c r="K44" s="106" t="n">
        <v>0</v>
      </c>
      <c r="L44" s="106" t="n">
        <v>0</v>
      </c>
      <c r="M44" s="106" t="n">
        <v>0</v>
      </c>
      <c r="N44" s="120" t="n">
        <v>0</v>
      </c>
    </row>
    <row r="45" customFormat="false" ht="12.75" hidden="false" customHeight="false" outlineLevel="0" collapsed="false">
      <c r="B45" s="111"/>
      <c r="C45" s="109"/>
      <c r="D45" s="110" t="s">
        <v>24</v>
      </c>
      <c r="E45" s="105" t="s">
        <v>24</v>
      </c>
      <c r="F45" s="106" t="s">
        <v>24</v>
      </c>
      <c r="G45" s="106" t="s">
        <v>24</v>
      </c>
      <c r="H45" s="106" t="s">
        <v>24</v>
      </c>
      <c r="I45" s="120" t="s">
        <v>24</v>
      </c>
      <c r="J45" s="113" t="s">
        <v>24</v>
      </c>
      <c r="K45" s="113" t="s">
        <v>24</v>
      </c>
      <c r="L45" s="106" t="n">
        <v>0</v>
      </c>
      <c r="M45" s="113" t="s">
        <v>24</v>
      </c>
      <c r="N45" s="127" t="s">
        <v>24</v>
      </c>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B48" s="73" t="s">
        <v>3</v>
      </c>
      <c r="C48" s="73"/>
      <c r="D48" s="74" t="s">
        <v>4</v>
      </c>
      <c r="E48" s="75" t="s">
        <v>5</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7440.69412066338</v>
      </c>
      <c r="E53" s="93" t="n">
        <v>0</v>
      </c>
      <c r="F53" s="94" t="n">
        <v>-0.011092997447167</v>
      </c>
      <c r="G53" s="94" t="n">
        <v>-0.011092997447167</v>
      </c>
      <c r="H53" s="95" t="n">
        <v>0</v>
      </c>
      <c r="I53" s="96" t="n">
        <v>0.0495157273741695</v>
      </c>
      <c r="J53" s="97" t="n">
        <v>0</v>
      </c>
      <c r="K53" s="98" t="n">
        <v>-82.5396008856691</v>
      </c>
      <c r="L53" s="99" t="n">
        <v>-82.5396008856691</v>
      </c>
      <c r="M53" s="100" t="n">
        <v>0</v>
      </c>
      <c r="N53" s="101" t="n">
        <v>368.431381553354</v>
      </c>
    </row>
    <row r="54" customFormat="false" ht="15.75" hidden="false" customHeight="false" outlineLevel="0" collapsed="false">
      <c r="B54" s="102" t="s">
        <v>25</v>
      </c>
      <c r="C54" s="103"/>
      <c r="D54" s="104" t="n">
        <v>7398.36612020919</v>
      </c>
      <c r="E54" s="105" t="n">
        <v>0</v>
      </c>
      <c r="F54" s="106" t="n">
        <v>0</v>
      </c>
      <c r="G54" s="106" t="n">
        <v>0</v>
      </c>
      <c r="H54" s="106" t="n">
        <v>0</v>
      </c>
      <c r="I54" s="107" t="n">
        <v>0</v>
      </c>
      <c r="J54" s="106" t="n">
        <v>0</v>
      </c>
      <c r="K54" s="106" t="n">
        <v>0</v>
      </c>
      <c r="L54" s="106" t="n">
        <v>0</v>
      </c>
      <c r="M54" s="106" t="n">
        <v>0</v>
      </c>
      <c r="N54" s="107" t="n">
        <v>0</v>
      </c>
    </row>
    <row r="55" customFormat="false" ht="15.75" hidden="false" customHeight="false" outlineLevel="0" collapsed="false">
      <c r="B55" s="108"/>
      <c r="C55" s="109"/>
      <c r="D55" s="110" t="n">
        <v>7398.36612020919</v>
      </c>
      <c r="E55" s="105" t="n">
        <v>0</v>
      </c>
      <c r="F55" s="106" t="n">
        <v>0</v>
      </c>
      <c r="G55" s="106" t="n">
        <v>0</v>
      </c>
      <c r="H55" s="106" t="n">
        <v>0</v>
      </c>
      <c r="I55" s="107" t="n">
        <v>0</v>
      </c>
      <c r="J55" s="113" t="n">
        <v>0</v>
      </c>
      <c r="K55" s="113" t="n">
        <v>0</v>
      </c>
      <c r="L55" s="106" t="n">
        <v>0</v>
      </c>
      <c r="M55" s="113" t="n">
        <v>0</v>
      </c>
      <c r="N55" s="114" t="n">
        <v>0</v>
      </c>
    </row>
    <row r="56" customFormat="false" ht="18.75" hidden="false" customHeight="false" outlineLevel="0" collapsed="false">
      <c r="B56" s="115" t="s">
        <v>43</v>
      </c>
      <c r="C56" s="116"/>
      <c r="D56" s="104" t="n">
        <v>42.3280004541893</v>
      </c>
      <c r="E56" s="105" t="n">
        <v>0</v>
      </c>
      <c r="F56" s="117" t="n">
        <v>-1.95</v>
      </c>
      <c r="G56" s="117" t="n">
        <v>-1.95</v>
      </c>
      <c r="H56" s="106" t="n">
        <v>0</v>
      </c>
      <c r="I56" s="107" t="n">
        <v>8.7042</v>
      </c>
      <c r="J56" s="106" t="n">
        <v>0</v>
      </c>
      <c r="K56" s="117" t="n">
        <v>-82.5396008856691</v>
      </c>
      <c r="L56" s="117" t="n">
        <v>-82.5396008856691</v>
      </c>
      <c r="M56" s="106" t="n">
        <v>0</v>
      </c>
      <c r="N56" s="107" t="n">
        <v>368.431381553354</v>
      </c>
    </row>
    <row r="57" customFormat="false" ht="31.5" hidden="false" customHeight="false" outlineLevel="0" collapsed="false">
      <c r="B57" s="118" t="s">
        <v>28</v>
      </c>
      <c r="C57" s="119"/>
      <c r="D57" s="104" t="n">
        <v>0</v>
      </c>
      <c r="E57" s="105" t="n">
        <v>0</v>
      </c>
      <c r="F57" s="117" t="n">
        <v>0</v>
      </c>
      <c r="G57" s="117" t="n">
        <v>0</v>
      </c>
      <c r="H57" s="106" t="n">
        <v>0</v>
      </c>
      <c r="I57" s="120" t="n">
        <v>0</v>
      </c>
      <c r="J57" s="106" t="n">
        <v>0</v>
      </c>
      <c r="K57" s="117" t="n">
        <v>0</v>
      </c>
      <c r="L57" s="117" t="n">
        <v>0</v>
      </c>
      <c r="M57" s="106" t="n">
        <v>0</v>
      </c>
      <c r="N57" s="120" t="n">
        <v>0</v>
      </c>
    </row>
    <row r="58" customFormat="false" ht="15.75" hidden="false" customHeight="false" outlineLevel="0" collapsed="false">
      <c r="B58" s="118"/>
      <c r="C58" s="121"/>
      <c r="D58" s="110" t="s">
        <v>24</v>
      </c>
      <c r="E58" s="105" t="s">
        <v>24</v>
      </c>
      <c r="F58" s="117" t="s">
        <v>24</v>
      </c>
      <c r="G58" s="117" t="s">
        <v>24</v>
      </c>
      <c r="H58" s="106" t="s">
        <v>24</v>
      </c>
      <c r="I58" s="120" t="s">
        <v>24</v>
      </c>
      <c r="J58" s="113" t="s">
        <v>24</v>
      </c>
      <c r="K58" s="124" t="s">
        <v>24</v>
      </c>
      <c r="L58" s="117" t="n">
        <v>0</v>
      </c>
      <c r="M58" s="113" t="s">
        <v>24</v>
      </c>
      <c r="N58" s="127" t="s">
        <v>24</v>
      </c>
    </row>
    <row r="59" customFormat="false" ht="15.75" hidden="false" customHeight="false" outlineLevel="0" collapsed="false">
      <c r="B59" s="126" t="s">
        <v>30</v>
      </c>
      <c r="C59" s="119"/>
      <c r="D59" s="104" t="n">
        <v>42.3280004541893</v>
      </c>
      <c r="E59" s="105" t="n">
        <v>0</v>
      </c>
      <c r="F59" s="117" t="n">
        <v>-1.95</v>
      </c>
      <c r="G59" s="117" t="n">
        <v>-1.95</v>
      </c>
      <c r="H59" s="106" t="n">
        <v>0</v>
      </c>
      <c r="I59" s="107" t="n">
        <v>8.7042</v>
      </c>
      <c r="J59" s="106" t="n">
        <v>0</v>
      </c>
      <c r="K59" s="117" t="n">
        <v>-82.5396008856691</v>
      </c>
      <c r="L59" s="117" t="n">
        <v>-82.5396008856691</v>
      </c>
      <c r="M59" s="106" t="n">
        <v>0</v>
      </c>
      <c r="N59" s="107" t="n">
        <v>368.431381553354</v>
      </c>
    </row>
    <row r="60" customFormat="false" ht="15.75" hidden="false" customHeight="false" outlineLevel="0" collapsed="false">
      <c r="B60" s="118"/>
      <c r="C60" s="121"/>
      <c r="D60" s="110" t="n">
        <v>42.3280004541893</v>
      </c>
      <c r="E60" s="105" t="n">
        <v>0</v>
      </c>
      <c r="F60" s="117" t="n">
        <v>-1.95</v>
      </c>
      <c r="G60" s="117" t="n">
        <v>-1.95</v>
      </c>
      <c r="H60" s="106" t="n">
        <v>0</v>
      </c>
      <c r="I60" s="107" t="n">
        <v>8.7042</v>
      </c>
      <c r="J60" s="113" t="n">
        <v>0</v>
      </c>
      <c r="K60" s="124" t="n">
        <v>-82.5396008856691</v>
      </c>
      <c r="L60" s="117" t="n">
        <v>-82.5396008856691</v>
      </c>
      <c r="M60" s="113" t="n">
        <v>0</v>
      </c>
      <c r="N60" s="114" t="n">
        <v>368.431381553354</v>
      </c>
    </row>
    <row r="61" customFormat="false" ht="15.75" hidden="false" customHeight="false" outlineLevel="0" collapsed="false">
      <c r="B61" s="126" t="s">
        <v>31</v>
      </c>
      <c r="C61" s="119"/>
      <c r="D61" s="105" t="n">
        <v>0</v>
      </c>
      <c r="E61" s="105" t="n">
        <v>0</v>
      </c>
      <c r="F61" s="106" t="n">
        <v>0</v>
      </c>
      <c r="G61" s="106" t="n">
        <v>0</v>
      </c>
      <c r="H61" s="106" t="n">
        <v>0</v>
      </c>
      <c r="I61" s="120" t="n">
        <v>0</v>
      </c>
      <c r="J61" s="106" t="n">
        <v>0</v>
      </c>
      <c r="K61" s="106" t="n">
        <v>0</v>
      </c>
      <c r="L61" s="106" t="n">
        <v>0</v>
      </c>
      <c r="M61" s="106" t="n">
        <v>0</v>
      </c>
      <c r="N61" s="120" t="n">
        <v>0</v>
      </c>
    </row>
    <row r="62" customFormat="false" ht="15.75" hidden="false" customHeight="false" outlineLevel="0" collapsed="false">
      <c r="B62" s="118"/>
      <c r="C62" s="121"/>
      <c r="D62" s="110" t="s">
        <v>24</v>
      </c>
      <c r="E62" s="105" t="s">
        <v>24</v>
      </c>
      <c r="F62" s="106" t="s">
        <v>24</v>
      </c>
      <c r="G62" s="106" t="s">
        <v>24</v>
      </c>
      <c r="H62" s="106" t="s">
        <v>24</v>
      </c>
      <c r="I62" s="120" t="s">
        <v>24</v>
      </c>
      <c r="J62" s="113" t="s">
        <v>24</v>
      </c>
      <c r="K62" s="113" t="s">
        <v>24</v>
      </c>
      <c r="L62" s="106" t="n">
        <v>0</v>
      </c>
      <c r="M62" s="113" t="s">
        <v>24</v>
      </c>
      <c r="N62" s="127" t="s">
        <v>24</v>
      </c>
    </row>
    <row r="63" customFormat="false" ht="15.75" hidden="false" customHeight="false" outlineLevel="0" collapsed="false">
      <c r="B63" s="126" t="s">
        <v>32</v>
      </c>
      <c r="C63" s="119"/>
      <c r="D63" s="105" t="n">
        <v>0</v>
      </c>
      <c r="E63" s="105" t="n">
        <v>0</v>
      </c>
      <c r="F63" s="106" t="n">
        <v>0</v>
      </c>
      <c r="G63" s="106" t="n">
        <v>0</v>
      </c>
      <c r="H63" s="106" t="n">
        <v>0</v>
      </c>
      <c r="I63" s="120" t="n">
        <v>0</v>
      </c>
      <c r="J63" s="106" t="n">
        <v>0</v>
      </c>
      <c r="K63" s="106" t="n">
        <v>0</v>
      </c>
      <c r="L63" s="106" t="n">
        <v>0</v>
      </c>
      <c r="M63" s="106" t="n">
        <v>0</v>
      </c>
      <c r="N63" s="120" t="n">
        <v>0</v>
      </c>
    </row>
    <row r="64" customFormat="false" ht="15.75" hidden="false" customHeight="false" outlineLevel="0" collapsed="false">
      <c r="B64" s="118"/>
      <c r="C64" s="109"/>
      <c r="D64" s="110" t="s">
        <v>24</v>
      </c>
      <c r="E64" s="105" t="s">
        <v>24</v>
      </c>
      <c r="F64" s="106" t="s">
        <v>24</v>
      </c>
      <c r="G64" s="106" t="s">
        <v>24</v>
      </c>
      <c r="H64" s="106" t="s">
        <v>24</v>
      </c>
      <c r="I64" s="120" t="s">
        <v>24</v>
      </c>
      <c r="J64" s="113" t="s">
        <v>24</v>
      </c>
      <c r="K64" s="113" t="s">
        <v>24</v>
      </c>
      <c r="L64" s="106" t="n">
        <v>0</v>
      </c>
      <c r="M64" s="113" t="s">
        <v>24</v>
      </c>
      <c r="N64" s="127" t="s">
        <v>24</v>
      </c>
    </row>
    <row r="65" customFormat="false" ht="15.75" hidden="false" customHeight="false" outlineLevel="0" collapsed="false">
      <c r="B65" s="126" t="s">
        <v>33</v>
      </c>
      <c r="C65" s="119"/>
      <c r="D65" s="105" t="n">
        <v>0</v>
      </c>
      <c r="E65" s="105" t="n">
        <v>0</v>
      </c>
      <c r="F65" s="106" t="n">
        <v>0</v>
      </c>
      <c r="G65" s="106" t="n">
        <v>0</v>
      </c>
      <c r="H65" s="106" t="n">
        <v>0</v>
      </c>
      <c r="I65" s="120" t="n">
        <v>0</v>
      </c>
      <c r="J65" s="106" t="n">
        <v>0</v>
      </c>
      <c r="K65" s="106" t="n">
        <v>0</v>
      </c>
      <c r="L65" s="106" t="n">
        <v>0</v>
      </c>
      <c r="M65" s="106" t="n">
        <v>0</v>
      </c>
      <c r="N65" s="120" t="n">
        <v>0</v>
      </c>
    </row>
    <row r="66" customFormat="false" ht="12.75" hidden="false" customHeight="false" outlineLevel="0" collapsed="false">
      <c r="B66" s="111"/>
      <c r="C66" s="109"/>
      <c r="D66" s="110" t="s">
        <v>24</v>
      </c>
      <c r="E66" s="105" t="s">
        <v>24</v>
      </c>
      <c r="F66" s="106" t="s">
        <v>24</v>
      </c>
      <c r="G66" s="106" t="s">
        <v>24</v>
      </c>
      <c r="H66" s="106" t="s">
        <v>24</v>
      </c>
      <c r="I66" s="120" t="s">
        <v>24</v>
      </c>
      <c r="J66" s="113" t="s">
        <v>24</v>
      </c>
      <c r="K66" s="113" t="s">
        <v>24</v>
      </c>
      <c r="L66" s="106" t="n">
        <v>0</v>
      </c>
      <c r="M66" s="113" t="s">
        <v>24</v>
      </c>
      <c r="N66" s="127" t="s">
        <v>24</v>
      </c>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B69" s="73" t="s">
        <v>3</v>
      </c>
      <c r="C69" s="73"/>
      <c r="D69" s="74" t="s">
        <v>4</v>
      </c>
      <c r="E69" s="75" t="s">
        <v>5</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7255.66374713122</v>
      </c>
      <c r="E74" s="93" t="n">
        <v>0</v>
      </c>
      <c r="F74" s="94" t="n">
        <v>0</v>
      </c>
      <c r="G74" s="94" t="n">
        <v>0</v>
      </c>
      <c r="H74" s="95" t="n">
        <v>0</v>
      </c>
      <c r="I74" s="96" t="n">
        <v>0</v>
      </c>
      <c r="J74" s="97" t="n">
        <v>0</v>
      </c>
      <c r="K74" s="98" t="n">
        <v>0</v>
      </c>
      <c r="L74" s="99" t="n">
        <v>0</v>
      </c>
      <c r="M74" s="100" t="n">
        <v>0</v>
      </c>
      <c r="N74" s="101" t="n">
        <v>0</v>
      </c>
    </row>
    <row r="75" customFormat="false" ht="15.75" hidden="false" customHeight="false" outlineLevel="0" collapsed="false">
      <c r="B75" s="102" t="s">
        <v>25</v>
      </c>
      <c r="C75" s="103"/>
      <c r="D75" s="104" t="n">
        <v>7255.66374713122</v>
      </c>
      <c r="E75" s="105" t="n">
        <v>0</v>
      </c>
      <c r="F75" s="106" t="n">
        <v>0</v>
      </c>
      <c r="G75" s="106" t="n">
        <v>0</v>
      </c>
      <c r="H75" s="106" t="n">
        <v>0</v>
      </c>
      <c r="I75" s="107" t="n">
        <v>0</v>
      </c>
      <c r="J75" s="106" t="n">
        <v>0</v>
      </c>
      <c r="K75" s="106" t="n">
        <v>0</v>
      </c>
      <c r="L75" s="106" t="n">
        <v>0</v>
      </c>
      <c r="M75" s="106" t="n">
        <v>0</v>
      </c>
      <c r="N75" s="107" t="n">
        <v>0</v>
      </c>
    </row>
    <row r="76" customFormat="false" ht="15.75" hidden="false" customHeight="false" outlineLevel="0" collapsed="false">
      <c r="B76" s="108"/>
      <c r="C76" s="109"/>
      <c r="D76" s="110" t="n">
        <v>7255.66374713122</v>
      </c>
      <c r="E76" s="105" t="n">
        <v>0</v>
      </c>
      <c r="F76" s="106" t="n">
        <v>0</v>
      </c>
      <c r="G76" s="106" t="n">
        <v>0</v>
      </c>
      <c r="H76" s="106" t="n">
        <v>0</v>
      </c>
      <c r="I76" s="107" t="n">
        <v>0</v>
      </c>
      <c r="J76" s="113" t="n">
        <v>0</v>
      </c>
      <c r="K76" s="113" t="n">
        <v>0</v>
      </c>
      <c r="L76" s="106" t="n">
        <v>0</v>
      </c>
      <c r="M76" s="113" t="n">
        <v>0</v>
      </c>
      <c r="N76" s="114" t="n">
        <v>0</v>
      </c>
    </row>
    <row r="77" customFormat="false" ht="18.75" hidden="false" customHeight="false" outlineLevel="0" collapsed="false">
      <c r="B77" s="115" t="s">
        <v>43</v>
      </c>
      <c r="C77" s="116"/>
      <c r="D77" s="104" t="n">
        <v>0</v>
      </c>
      <c r="E77" s="105" t="n">
        <v>0</v>
      </c>
      <c r="F77" s="117" t="n">
        <v>0</v>
      </c>
      <c r="G77" s="117" t="n">
        <v>0</v>
      </c>
      <c r="H77" s="106" t="n">
        <v>0</v>
      </c>
      <c r="I77" s="107" t="n">
        <v>0</v>
      </c>
      <c r="J77" s="106" t="n">
        <v>0</v>
      </c>
      <c r="K77" s="117" t="n">
        <v>0</v>
      </c>
      <c r="L77" s="117" t="n">
        <v>0</v>
      </c>
      <c r="M77" s="106" t="n">
        <v>0</v>
      </c>
      <c r="N77" s="107" t="n">
        <v>0</v>
      </c>
    </row>
    <row r="78" customFormat="false" ht="31.5" hidden="false" customHeight="false" outlineLevel="0" collapsed="false">
      <c r="B78" s="118" t="s">
        <v>28</v>
      </c>
      <c r="C78" s="119"/>
      <c r="D78" s="104" t="n">
        <v>0</v>
      </c>
      <c r="E78" s="105" t="n">
        <v>0</v>
      </c>
      <c r="F78" s="117" t="n">
        <v>0</v>
      </c>
      <c r="G78" s="117" t="n">
        <v>0</v>
      </c>
      <c r="H78" s="106" t="n">
        <v>0</v>
      </c>
      <c r="I78" s="120" t="n">
        <v>0</v>
      </c>
      <c r="J78" s="106" t="n">
        <v>0</v>
      </c>
      <c r="K78" s="117" t="n">
        <v>0</v>
      </c>
      <c r="L78" s="117" t="n">
        <v>0</v>
      </c>
      <c r="M78" s="106" t="n">
        <v>0</v>
      </c>
      <c r="N78" s="120" t="n">
        <v>0</v>
      </c>
    </row>
    <row r="79" customFormat="false" ht="15.75" hidden="false" customHeight="false" outlineLevel="0" collapsed="false">
      <c r="B79" s="118"/>
      <c r="C79" s="121"/>
      <c r="D79" s="110" t="s">
        <v>24</v>
      </c>
      <c r="E79" s="105" t="s">
        <v>24</v>
      </c>
      <c r="F79" s="117" t="s">
        <v>24</v>
      </c>
      <c r="G79" s="117" t="s">
        <v>24</v>
      </c>
      <c r="H79" s="106" t="s">
        <v>24</v>
      </c>
      <c r="I79" s="120" t="s">
        <v>24</v>
      </c>
      <c r="J79" s="113" t="s">
        <v>24</v>
      </c>
      <c r="K79" s="124" t="s">
        <v>24</v>
      </c>
      <c r="L79" s="117" t="n">
        <v>0</v>
      </c>
      <c r="M79" s="113" t="s">
        <v>24</v>
      </c>
      <c r="N79" s="127" t="s">
        <v>24</v>
      </c>
    </row>
    <row r="80" customFormat="false" ht="15.75" hidden="false" customHeight="false" outlineLevel="0" collapsed="false">
      <c r="B80" s="126" t="s">
        <v>30</v>
      </c>
      <c r="C80" s="119"/>
      <c r="D80" s="104" t="n">
        <v>0</v>
      </c>
      <c r="E80" s="105" t="n">
        <v>0</v>
      </c>
      <c r="F80" s="117" t="n">
        <v>0</v>
      </c>
      <c r="G80" s="117" t="n">
        <v>0</v>
      </c>
      <c r="H80" s="106" t="n">
        <v>0</v>
      </c>
      <c r="I80" s="107" t="n">
        <v>0</v>
      </c>
      <c r="J80" s="106" t="n">
        <v>0</v>
      </c>
      <c r="K80" s="117" t="n">
        <v>0</v>
      </c>
      <c r="L80" s="117" t="n">
        <v>0</v>
      </c>
      <c r="M80" s="106" t="n">
        <v>0</v>
      </c>
      <c r="N80" s="107" t="n">
        <v>0</v>
      </c>
    </row>
    <row r="81" customFormat="false" ht="15.75" hidden="false" customHeight="false" outlineLevel="0" collapsed="false">
      <c r="B81" s="118"/>
      <c r="C81" s="121"/>
      <c r="D81" s="110" t="n">
        <v>0</v>
      </c>
      <c r="E81" s="105" t="n">
        <v>0</v>
      </c>
      <c r="F81" s="117" t="n">
        <v>0</v>
      </c>
      <c r="G81" s="117" t="n">
        <v>0</v>
      </c>
      <c r="H81" s="106" t="n">
        <v>0</v>
      </c>
      <c r="I81" s="107" t="n">
        <v>0</v>
      </c>
      <c r="J81" s="113" t="n">
        <v>0</v>
      </c>
      <c r="K81" s="124" t="n">
        <v>0</v>
      </c>
      <c r="L81" s="117" t="n">
        <v>0</v>
      </c>
      <c r="M81" s="113" t="n">
        <v>0</v>
      </c>
      <c r="N81" s="114" t="n">
        <v>0</v>
      </c>
    </row>
    <row r="82" customFormat="false" ht="15.75" hidden="false" customHeight="false" outlineLevel="0" collapsed="false">
      <c r="B82" s="126" t="s">
        <v>31</v>
      </c>
      <c r="C82" s="119"/>
      <c r="D82" s="105" t="n">
        <v>0</v>
      </c>
      <c r="E82" s="105" t="n">
        <v>0</v>
      </c>
      <c r="F82" s="106" t="n">
        <v>0</v>
      </c>
      <c r="G82" s="106" t="n">
        <v>0</v>
      </c>
      <c r="H82" s="106" t="n">
        <v>0</v>
      </c>
      <c r="I82" s="120" t="n">
        <v>0</v>
      </c>
      <c r="J82" s="106" t="n">
        <v>0</v>
      </c>
      <c r="K82" s="106" t="n">
        <v>0</v>
      </c>
      <c r="L82" s="106" t="n">
        <v>0</v>
      </c>
      <c r="M82" s="106" t="n">
        <v>0</v>
      </c>
      <c r="N82" s="120" t="n">
        <v>0</v>
      </c>
    </row>
    <row r="83" customFormat="false" ht="15.75" hidden="false" customHeight="false" outlineLevel="0" collapsed="false">
      <c r="B83" s="118"/>
      <c r="C83" s="121"/>
      <c r="D83" s="110" t="s">
        <v>24</v>
      </c>
      <c r="E83" s="105" t="s">
        <v>24</v>
      </c>
      <c r="F83" s="106" t="s">
        <v>24</v>
      </c>
      <c r="G83" s="106" t="s">
        <v>24</v>
      </c>
      <c r="H83" s="106" t="s">
        <v>24</v>
      </c>
      <c r="I83" s="120" t="s">
        <v>24</v>
      </c>
      <c r="J83" s="113" t="s">
        <v>24</v>
      </c>
      <c r="K83" s="113" t="s">
        <v>24</v>
      </c>
      <c r="L83" s="106" t="n">
        <v>0</v>
      </c>
      <c r="M83" s="113" t="s">
        <v>24</v>
      </c>
      <c r="N83" s="127" t="s">
        <v>24</v>
      </c>
    </row>
    <row r="84" customFormat="false" ht="15.75" hidden="false" customHeight="false" outlineLevel="0" collapsed="false">
      <c r="B84" s="126" t="s">
        <v>32</v>
      </c>
      <c r="C84" s="119"/>
      <c r="D84" s="105" t="n">
        <v>0</v>
      </c>
      <c r="E84" s="105" t="n">
        <v>0</v>
      </c>
      <c r="F84" s="106" t="n">
        <v>0</v>
      </c>
      <c r="G84" s="106" t="n">
        <v>0</v>
      </c>
      <c r="H84" s="106" t="n">
        <v>0</v>
      </c>
      <c r="I84" s="120" t="n">
        <v>0</v>
      </c>
      <c r="J84" s="106" t="n">
        <v>0</v>
      </c>
      <c r="K84" s="106" t="n">
        <v>0</v>
      </c>
      <c r="L84" s="106" t="n">
        <v>0</v>
      </c>
      <c r="M84" s="106" t="n">
        <v>0</v>
      </c>
      <c r="N84" s="120" t="n">
        <v>0</v>
      </c>
    </row>
    <row r="85" customFormat="false" ht="15.75" hidden="false" customHeight="false" outlineLevel="0" collapsed="false">
      <c r="B85" s="118"/>
      <c r="C85" s="109"/>
      <c r="D85" s="110" t="s">
        <v>24</v>
      </c>
      <c r="E85" s="105" t="s">
        <v>24</v>
      </c>
      <c r="F85" s="106" t="s">
        <v>24</v>
      </c>
      <c r="G85" s="106" t="s">
        <v>24</v>
      </c>
      <c r="H85" s="106" t="s">
        <v>24</v>
      </c>
      <c r="I85" s="120" t="s">
        <v>24</v>
      </c>
      <c r="J85" s="113" t="s">
        <v>24</v>
      </c>
      <c r="K85" s="113" t="s">
        <v>24</v>
      </c>
      <c r="L85" s="106" t="n">
        <v>0</v>
      </c>
      <c r="M85" s="113" t="s">
        <v>24</v>
      </c>
      <c r="N85" s="127" t="s">
        <v>24</v>
      </c>
    </row>
    <row r="86" customFormat="false" ht="15.75" hidden="false" customHeight="false" outlineLevel="0" collapsed="false">
      <c r="B86" s="126" t="s">
        <v>33</v>
      </c>
      <c r="C86" s="119"/>
      <c r="D86" s="105" t="n">
        <v>0</v>
      </c>
      <c r="E86" s="105" t="n">
        <v>0</v>
      </c>
      <c r="F86" s="106" t="n">
        <v>0</v>
      </c>
      <c r="G86" s="106" t="n">
        <v>0</v>
      </c>
      <c r="H86" s="106" t="n">
        <v>0</v>
      </c>
      <c r="I86" s="120" t="n">
        <v>0</v>
      </c>
      <c r="J86" s="106" t="n">
        <v>0</v>
      </c>
      <c r="K86" s="106" t="n">
        <v>0</v>
      </c>
      <c r="L86" s="106" t="n">
        <v>0</v>
      </c>
      <c r="M86" s="106" t="n">
        <v>0</v>
      </c>
      <c r="N86" s="120" t="n">
        <v>0</v>
      </c>
    </row>
    <row r="87" customFormat="false" ht="12.75" hidden="false" customHeight="false" outlineLevel="0" collapsed="false">
      <c r="B87" s="111"/>
      <c r="C87" s="109"/>
      <c r="D87" s="110" t="s">
        <v>24</v>
      </c>
      <c r="E87" s="105" t="s">
        <v>24</v>
      </c>
      <c r="F87" s="106" t="s">
        <v>24</v>
      </c>
      <c r="G87" s="106" t="s">
        <v>24</v>
      </c>
      <c r="H87" s="106" t="s">
        <v>24</v>
      </c>
      <c r="I87" s="120" t="s">
        <v>24</v>
      </c>
      <c r="J87" s="113" t="s">
        <v>24</v>
      </c>
      <c r="K87" s="113" t="s">
        <v>24</v>
      </c>
      <c r="L87" s="106" t="n">
        <v>0</v>
      </c>
      <c r="M87" s="113" t="s">
        <v>24</v>
      </c>
      <c r="N87" s="127" t="s">
        <v>24</v>
      </c>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B90" s="73" t="s">
        <v>3</v>
      </c>
      <c r="C90" s="73"/>
      <c r="D90" s="74" t="s">
        <v>4</v>
      </c>
      <c r="E90" s="75" t="s">
        <v>5</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7087.16483666173</v>
      </c>
      <c r="E95" s="93" t="n">
        <v>0</v>
      </c>
      <c r="F95" s="94" t="n">
        <v>0</v>
      </c>
      <c r="G95" s="94" t="n">
        <v>0</v>
      </c>
      <c r="H95" s="95" t="n">
        <v>0</v>
      </c>
      <c r="I95" s="96" t="n">
        <v>0</v>
      </c>
      <c r="J95" s="97" t="n">
        <v>0</v>
      </c>
      <c r="K95" s="98" t="n">
        <v>0</v>
      </c>
      <c r="L95" s="99" t="n">
        <v>0</v>
      </c>
      <c r="M95" s="100" t="n">
        <v>0</v>
      </c>
      <c r="N95" s="101" t="n">
        <v>0</v>
      </c>
    </row>
    <row r="96" customFormat="false" ht="15.75" hidden="false" customHeight="false" outlineLevel="0" collapsed="false">
      <c r="B96" s="102" t="s">
        <v>25</v>
      </c>
      <c r="C96" s="103"/>
      <c r="D96" s="104" t="n">
        <v>7087.16483666173</v>
      </c>
      <c r="E96" s="105" t="n">
        <v>0</v>
      </c>
      <c r="F96" s="106" t="n">
        <v>0</v>
      </c>
      <c r="G96" s="106" t="n">
        <v>0</v>
      </c>
      <c r="H96" s="106" t="n">
        <v>0</v>
      </c>
      <c r="I96" s="107" t="n">
        <v>0</v>
      </c>
      <c r="J96" s="106" t="n">
        <v>0</v>
      </c>
      <c r="K96" s="106" t="n">
        <v>0</v>
      </c>
      <c r="L96" s="106" t="n">
        <v>0</v>
      </c>
      <c r="M96" s="106" t="n">
        <v>0</v>
      </c>
      <c r="N96" s="107" t="n">
        <v>0</v>
      </c>
    </row>
    <row r="97" customFormat="false" ht="15.75" hidden="false" customHeight="false" outlineLevel="0" collapsed="false">
      <c r="B97" s="108"/>
      <c r="C97" s="109"/>
      <c r="D97" s="110" t="n">
        <v>7087.16483666173</v>
      </c>
      <c r="E97" s="105" t="n">
        <v>0</v>
      </c>
      <c r="F97" s="106" t="n">
        <v>0</v>
      </c>
      <c r="G97" s="106" t="n">
        <v>0</v>
      </c>
      <c r="H97" s="106" t="n">
        <v>0</v>
      </c>
      <c r="I97" s="107" t="n">
        <v>0</v>
      </c>
      <c r="J97" s="113" t="n">
        <v>0</v>
      </c>
      <c r="K97" s="113" t="n">
        <v>0</v>
      </c>
      <c r="L97" s="106" t="n">
        <v>0</v>
      </c>
      <c r="M97" s="113" t="n">
        <v>0</v>
      </c>
      <c r="N97" s="114" t="n">
        <v>0</v>
      </c>
    </row>
    <row r="98" customFormat="false" ht="18.75" hidden="false" customHeight="false" outlineLevel="0" collapsed="false">
      <c r="B98" s="115" t="s">
        <v>43</v>
      </c>
      <c r="C98" s="116"/>
      <c r="D98" s="104" t="n">
        <v>0</v>
      </c>
      <c r="E98" s="105" t="n">
        <v>0</v>
      </c>
      <c r="F98" s="117" t="n">
        <v>0</v>
      </c>
      <c r="G98" s="117" t="n">
        <v>0</v>
      </c>
      <c r="H98" s="106" t="n">
        <v>0</v>
      </c>
      <c r="I98" s="107" t="n">
        <v>0</v>
      </c>
      <c r="J98" s="106" t="n">
        <v>0</v>
      </c>
      <c r="K98" s="117" t="n">
        <v>0</v>
      </c>
      <c r="L98" s="117" t="n">
        <v>0</v>
      </c>
      <c r="M98" s="106" t="n">
        <v>0</v>
      </c>
      <c r="N98" s="107" t="n">
        <v>0</v>
      </c>
    </row>
    <row r="99" customFormat="false" ht="31.5" hidden="false" customHeight="false" outlineLevel="0" collapsed="false">
      <c r="B99" s="118" t="s">
        <v>28</v>
      </c>
      <c r="C99" s="119"/>
      <c r="D99" s="104" t="n">
        <v>0</v>
      </c>
      <c r="E99" s="105" t="n">
        <v>0</v>
      </c>
      <c r="F99" s="117" t="n">
        <v>0</v>
      </c>
      <c r="G99" s="117" t="n">
        <v>0</v>
      </c>
      <c r="H99" s="106" t="n">
        <v>0</v>
      </c>
      <c r="I99" s="120" t="n">
        <v>0</v>
      </c>
      <c r="J99" s="106" t="n">
        <v>0</v>
      </c>
      <c r="K99" s="117" t="n">
        <v>0</v>
      </c>
      <c r="L99" s="117" t="n">
        <v>0</v>
      </c>
      <c r="M99" s="106" t="n">
        <v>0</v>
      </c>
      <c r="N99" s="120" t="n">
        <v>0</v>
      </c>
    </row>
    <row r="100" customFormat="false" ht="15.75" hidden="false" customHeight="false" outlineLevel="0" collapsed="false">
      <c r="B100" s="118"/>
      <c r="C100" s="121"/>
      <c r="D100" s="110" t="s">
        <v>24</v>
      </c>
      <c r="E100" s="105" t="s">
        <v>24</v>
      </c>
      <c r="F100" s="117" t="s">
        <v>24</v>
      </c>
      <c r="G100" s="117" t="s">
        <v>24</v>
      </c>
      <c r="H100" s="106" t="s">
        <v>24</v>
      </c>
      <c r="I100" s="120" t="s">
        <v>24</v>
      </c>
      <c r="J100" s="113" t="s">
        <v>24</v>
      </c>
      <c r="K100" s="124" t="s">
        <v>24</v>
      </c>
      <c r="L100" s="117" t="n">
        <v>0</v>
      </c>
      <c r="M100" s="113" t="s">
        <v>24</v>
      </c>
      <c r="N100" s="127" t="s">
        <v>24</v>
      </c>
    </row>
    <row r="101" customFormat="false" ht="15.75" hidden="false" customHeight="false" outlineLevel="0" collapsed="false">
      <c r="B101" s="126" t="s">
        <v>30</v>
      </c>
      <c r="C101" s="119"/>
      <c r="D101" s="104" t="n">
        <v>0</v>
      </c>
      <c r="E101" s="105" t="n">
        <v>0</v>
      </c>
      <c r="F101" s="117" t="n">
        <v>0</v>
      </c>
      <c r="G101" s="117" t="n">
        <v>0</v>
      </c>
      <c r="H101" s="106" t="n">
        <v>0</v>
      </c>
      <c r="I101" s="107" t="n">
        <v>0</v>
      </c>
      <c r="J101" s="106" t="n">
        <v>0</v>
      </c>
      <c r="K101" s="117" t="n">
        <v>0</v>
      </c>
      <c r="L101" s="117" t="n">
        <v>0</v>
      </c>
      <c r="M101" s="106" t="n">
        <v>0</v>
      </c>
      <c r="N101" s="107" t="n">
        <v>0</v>
      </c>
    </row>
    <row r="102" customFormat="false" ht="15.75" hidden="false" customHeight="false" outlineLevel="0" collapsed="false">
      <c r="B102" s="118"/>
      <c r="C102" s="121"/>
      <c r="D102" s="110" t="n">
        <v>0</v>
      </c>
      <c r="E102" s="105" t="n">
        <v>0</v>
      </c>
      <c r="F102" s="117" t="n">
        <v>0</v>
      </c>
      <c r="G102" s="117" t="n">
        <v>0</v>
      </c>
      <c r="H102" s="106" t="n">
        <v>0</v>
      </c>
      <c r="I102" s="107" t="n">
        <v>0</v>
      </c>
      <c r="J102" s="113" t="n">
        <v>0</v>
      </c>
      <c r="K102" s="124" t="n">
        <v>0</v>
      </c>
      <c r="L102" s="117" t="n">
        <v>0</v>
      </c>
      <c r="M102" s="113" t="n">
        <v>0</v>
      </c>
      <c r="N102" s="114" t="n">
        <v>0</v>
      </c>
    </row>
    <row r="103" customFormat="false" ht="15.75" hidden="false" customHeight="false" outlineLevel="0" collapsed="false">
      <c r="B103" s="126" t="s">
        <v>31</v>
      </c>
      <c r="C103" s="119"/>
      <c r="D103" s="105" t="n">
        <v>0</v>
      </c>
      <c r="E103" s="105" t="n">
        <v>0</v>
      </c>
      <c r="F103" s="106" t="n">
        <v>0</v>
      </c>
      <c r="G103" s="106" t="n">
        <v>0</v>
      </c>
      <c r="H103" s="106" t="n">
        <v>0</v>
      </c>
      <c r="I103" s="120" t="n">
        <v>0</v>
      </c>
      <c r="J103" s="106" t="n">
        <v>0</v>
      </c>
      <c r="K103" s="106" t="n">
        <v>0</v>
      </c>
      <c r="L103" s="106" t="n">
        <v>0</v>
      </c>
      <c r="M103" s="106" t="n">
        <v>0</v>
      </c>
      <c r="N103" s="120" t="n">
        <v>0</v>
      </c>
    </row>
    <row r="104" customFormat="false" ht="15.75" hidden="false" customHeight="false" outlineLevel="0" collapsed="false">
      <c r="B104" s="118"/>
      <c r="C104" s="121"/>
      <c r="D104" s="110" t="s">
        <v>24</v>
      </c>
      <c r="E104" s="105" t="s">
        <v>24</v>
      </c>
      <c r="F104" s="106" t="s">
        <v>24</v>
      </c>
      <c r="G104" s="106" t="s">
        <v>24</v>
      </c>
      <c r="H104" s="106" t="s">
        <v>24</v>
      </c>
      <c r="I104" s="120" t="s">
        <v>24</v>
      </c>
      <c r="J104" s="113" t="s">
        <v>24</v>
      </c>
      <c r="K104" s="113" t="s">
        <v>24</v>
      </c>
      <c r="L104" s="106" t="n">
        <v>0</v>
      </c>
      <c r="M104" s="113" t="s">
        <v>24</v>
      </c>
      <c r="N104" s="127" t="s">
        <v>24</v>
      </c>
    </row>
    <row r="105" customFormat="false" ht="15.75" hidden="false" customHeight="false" outlineLevel="0" collapsed="false">
      <c r="B105" s="126" t="s">
        <v>32</v>
      </c>
      <c r="C105" s="119"/>
      <c r="D105" s="105" t="n">
        <v>0</v>
      </c>
      <c r="E105" s="105" t="n">
        <v>0</v>
      </c>
      <c r="F105" s="106" t="n">
        <v>0</v>
      </c>
      <c r="G105" s="106" t="n">
        <v>0</v>
      </c>
      <c r="H105" s="106" t="n">
        <v>0</v>
      </c>
      <c r="I105" s="120" t="n">
        <v>0</v>
      </c>
      <c r="J105" s="106" t="n">
        <v>0</v>
      </c>
      <c r="K105" s="106" t="n">
        <v>0</v>
      </c>
      <c r="L105" s="106" t="n">
        <v>0</v>
      </c>
      <c r="M105" s="106" t="n">
        <v>0</v>
      </c>
      <c r="N105" s="120" t="n">
        <v>0</v>
      </c>
    </row>
    <row r="106" customFormat="false" ht="15.75" hidden="false" customHeight="false" outlineLevel="0" collapsed="false">
      <c r="B106" s="118"/>
      <c r="C106" s="109"/>
      <c r="D106" s="110" t="s">
        <v>24</v>
      </c>
      <c r="E106" s="105" t="s">
        <v>24</v>
      </c>
      <c r="F106" s="106" t="s">
        <v>24</v>
      </c>
      <c r="G106" s="106" t="s">
        <v>24</v>
      </c>
      <c r="H106" s="106" t="s">
        <v>24</v>
      </c>
      <c r="I106" s="120" t="s">
        <v>24</v>
      </c>
      <c r="J106" s="113" t="s">
        <v>24</v>
      </c>
      <c r="K106" s="113" t="s">
        <v>24</v>
      </c>
      <c r="L106" s="106" t="n">
        <v>0</v>
      </c>
      <c r="M106" s="113" t="s">
        <v>24</v>
      </c>
      <c r="N106" s="127" t="s">
        <v>24</v>
      </c>
    </row>
    <row r="107" customFormat="false" ht="15.75" hidden="false" customHeight="false" outlineLevel="0" collapsed="false">
      <c r="B107" s="126" t="s">
        <v>33</v>
      </c>
      <c r="C107" s="119"/>
      <c r="D107" s="105" t="n">
        <v>0</v>
      </c>
      <c r="E107" s="105" t="n">
        <v>0</v>
      </c>
      <c r="F107" s="106" t="n">
        <v>0</v>
      </c>
      <c r="G107" s="106" t="n">
        <v>0</v>
      </c>
      <c r="H107" s="106" t="n">
        <v>0</v>
      </c>
      <c r="I107" s="120" t="n">
        <v>0</v>
      </c>
      <c r="J107" s="106" t="n">
        <v>0</v>
      </c>
      <c r="K107" s="106" t="n">
        <v>0</v>
      </c>
      <c r="L107" s="106" t="n">
        <v>0</v>
      </c>
      <c r="M107" s="106" t="n">
        <v>0</v>
      </c>
      <c r="N107" s="120" t="n">
        <v>0</v>
      </c>
    </row>
    <row r="108" customFormat="false" ht="12.75" hidden="false" customHeight="false" outlineLevel="0" collapsed="false">
      <c r="B108" s="111"/>
      <c r="C108" s="109"/>
      <c r="D108" s="110" t="s">
        <v>24</v>
      </c>
      <c r="E108" s="105" t="s">
        <v>24</v>
      </c>
      <c r="F108" s="106" t="s">
        <v>24</v>
      </c>
      <c r="G108" s="106" t="s">
        <v>24</v>
      </c>
      <c r="H108" s="106" t="s">
        <v>24</v>
      </c>
      <c r="I108" s="120" t="s">
        <v>24</v>
      </c>
      <c r="J108" s="113" t="s">
        <v>24</v>
      </c>
      <c r="K108" s="113" t="s">
        <v>24</v>
      </c>
      <c r="L108" s="106" t="n">
        <v>0</v>
      </c>
      <c r="M108" s="113" t="s">
        <v>24</v>
      </c>
      <c r="N108" s="127" t="s">
        <v>24</v>
      </c>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B111" s="73" t="s">
        <v>3</v>
      </c>
      <c r="C111" s="73"/>
      <c r="D111" s="74" t="s">
        <v>4</v>
      </c>
      <c r="E111" s="75" t="s">
        <v>5</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6927.11092619224</v>
      </c>
      <c r="E116" s="93" t="n">
        <v>0</v>
      </c>
      <c r="F116" s="94" t="n">
        <v>0</v>
      </c>
      <c r="G116" s="94" t="n">
        <v>0</v>
      </c>
      <c r="H116" s="95" t="n">
        <v>0</v>
      </c>
      <c r="I116" s="96" t="n">
        <v>0</v>
      </c>
      <c r="J116" s="97" t="n">
        <v>0</v>
      </c>
      <c r="K116" s="98" t="n">
        <v>0</v>
      </c>
      <c r="L116" s="99" t="n">
        <v>0</v>
      </c>
      <c r="M116" s="100" t="n">
        <v>0</v>
      </c>
      <c r="N116" s="101" t="n">
        <v>0</v>
      </c>
    </row>
    <row r="117" customFormat="false" ht="15.75" hidden="false" customHeight="false" outlineLevel="0" collapsed="false">
      <c r="B117" s="102" t="s">
        <v>25</v>
      </c>
      <c r="C117" s="103"/>
      <c r="D117" s="104" t="n">
        <v>6927.11092619224</v>
      </c>
      <c r="E117" s="105" t="n">
        <v>0</v>
      </c>
      <c r="F117" s="106" t="n">
        <v>0</v>
      </c>
      <c r="G117" s="106" t="n">
        <v>0</v>
      </c>
      <c r="H117" s="106" t="n">
        <v>0</v>
      </c>
      <c r="I117" s="107" t="n">
        <v>0</v>
      </c>
      <c r="J117" s="106" t="n">
        <v>0</v>
      </c>
      <c r="K117" s="106" t="n">
        <v>0</v>
      </c>
      <c r="L117" s="106" t="n">
        <v>0</v>
      </c>
      <c r="M117" s="106" t="n">
        <v>0</v>
      </c>
      <c r="N117" s="107" t="n">
        <v>0</v>
      </c>
    </row>
    <row r="118" customFormat="false" ht="15.75" hidden="false" customHeight="false" outlineLevel="0" collapsed="false">
      <c r="B118" s="108"/>
      <c r="C118" s="109"/>
      <c r="D118" s="110" t="n">
        <v>6927.11092619224</v>
      </c>
      <c r="E118" s="105" t="n">
        <v>0</v>
      </c>
      <c r="F118" s="106" t="n">
        <v>0</v>
      </c>
      <c r="G118" s="106" t="n">
        <v>0</v>
      </c>
      <c r="H118" s="106" t="n">
        <v>0</v>
      </c>
      <c r="I118" s="107" t="n">
        <v>0</v>
      </c>
      <c r="J118" s="113" t="n">
        <v>0</v>
      </c>
      <c r="K118" s="113" t="n">
        <v>0</v>
      </c>
      <c r="L118" s="106" t="n">
        <v>0</v>
      </c>
      <c r="M118" s="113" t="n">
        <v>0</v>
      </c>
      <c r="N118" s="114" t="n">
        <v>0</v>
      </c>
    </row>
    <row r="119" customFormat="false" ht="18.75" hidden="false" customHeight="false" outlineLevel="0" collapsed="false">
      <c r="B119" s="115" t="s">
        <v>43</v>
      </c>
      <c r="C119" s="116"/>
      <c r="D119" s="104" t="n">
        <v>0</v>
      </c>
      <c r="E119" s="105" t="n">
        <v>0</v>
      </c>
      <c r="F119" s="117" t="n">
        <v>0</v>
      </c>
      <c r="G119" s="117" t="n">
        <v>0</v>
      </c>
      <c r="H119" s="106" t="n">
        <v>0</v>
      </c>
      <c r="I119" s="107" t="n">
        <v>0</v>
      </c>
      <c r="J119" s="106" t="n">
        <v>0</v>
      </c>
      <c r="K119" s="117" t="n">
        <v>0</v>
      </c>
      <c r="L119" s="117" t="n">
        <v>0</v>
      </c>
      <c r="M119" s="106" t="n">
        <v>0</v>
      </c>
      <c r="N119" s="107" t="n">
        <v>0</v>
      </c>
    </row>
    <row r="120" customFormat="false" ht="31.5" hidden="false" customHeight="false" outlineLevel="0" collapsed="false">
      <c r="B120" s="118" t="s">
        <v>28</v>
      </c>
      <c r="C120" s="119"/>
      <c r="D120" s="104" t="n">
        <v>0</v>
      </c>
      <c r="E120" s="105" t="n">
        <v>0</v>
      </c>
      <c r="F120" s="117" t="n">
        <v>0</v>
      </c>
      <c r="G120" s="117" t="n">
        <v>0</v>
      </c>
      <c r="H120" s="106" t="n">
        <v>0</v>
      </c>
      <c r="I120" s="120" t="n">
        <v>0</v>
      </c>
      <c r="J120" s="106" t="n">
        <v>0</v>
      </c>
      <c r="K120" s="117" t="n">
        <v>0</v>
      </c>
      <c r="L120" s="117" t="n">
        <v>0</v>
      </c>
      <c r="M120" s="106" t="n">
        <v>0</v>
      </c>
      <c r="N120" s="120" t="n">
        <v>0</v>
      </c>
    </row>
    <row r="121" customFormat="false" ht="15.75" hidden="false" customHeight="false" outlineLevel="0" collapsed="false">
      <c r="B121" s="118"/>
      <c r="C121" s="121"/>
      <c r="D121" s="110" t="s">
        <v>24</v>
      </c>
      <c r="E121" s="105" t="s">
        <v>24</v>
      </c>
      <c r="F121" s="117" t="s">
        <v>24</v>
      </c>
      <c r="G121" s="117" t="s">
        <v>24</v>
      </c>
      <c r="H121" s="106" t="s">
        <v>24</v>
      </c>
      <c r="I121" s="120" t="s">
        <v>24</v>
      </c>
      <c r="J121" s="113" t="s">
        <v>24</v>
      </c>
      <c r="K121" s="124" t="s">
        <v>24</v>
      </c>
      <c r="L121" s="117" t="n">
        <v>0</v>
      </c>
      <c r="M121" s="113" t="s">
        <v>24</v>
      </c>
      <c r="N121" s="127" t="s">
        <v>24</v>
      </c>
    </row>
    <row r="122" customFormat="false" ht="15.75" hidden="false" customHeight="false" outlineLevel="0" collapsed="false">
      <c r="B122" s="126" t="s">
        <v>30</v>
      </c>
      <c r="C122" s="119"/>
      <c r="D122" s="104" t="n">
        <v>0</v>
      </c>
      <c r="E122" s="105" t="n">
        <v>0</v>
      </c>
      <c r="F122" s="117" t="n">
        <v>0</v>
      </c>
      <c r="G122" s="117" t="n">
        <v>0</v>
      </c>
      <c r="H122" s="106" t="n">
        <v>0</v>
      </c>
      <c r="I122" s="107" t="n">
        <v>0</v>
      </c>
      <c r="J122" s="106" t="n">
        <v>0</v>
      </c>
      <c r="K122" s="117" t="n">
        <v>0</v>
      </c>
      <c r="L122" s="117" t="n">
        <v>0</v>
      </c>
      <c r="M122" s="106" t="n">
        <v>0</v>
      </c>
      <c r="N122" s="107" t="n">
        <v>0</v>
      </c>
    </row>
    <row r="123" customFormat="false" ht="15.75" hidden="false" customHeight="false" outlineLevel="0" collapsed="false">
      <c r="B123" s="118"/>
      <c r="C123" s="121"/>
      <c r="D123" s="110" t="n">
        <v>0</v>
      </c>
      <c r="E123" s="105" t="n">
        <v>0</v>
      </c>
      <c r="F123" s="117" t="n">
        <v>0</v>
      </c>
      <c r="G123" s="117" t="n">
        <v>0</v>
      </c>
      <c r="H123" s="106" t="n">
        <v>0</v>
      </c>
      <c r="I123" s="107" t="n">
        <v>0</v>
      </c>
      <c r="J123" s="113" t="n">
        <v>0</v>
      </c>
      <c r="K123" s="124" t="n">
        <v>0</v>
      </c>
      <c r="L123" s="117" t="n">
        <v>0</v>
      </c>
      <c r="M123" s="113" t="n">
        <v>0</v>
      </c>
      <c r="N123" s="114" t="n">
        <v>0</v>
      </c>
    </row>
    <row r="124" customFormat="false" ht="15.75" hidden="false" customHeight="false" outlineLevel="0" collapsed="false">
      <c r="B124" s="126" t="s">
        <v>31</v>
      </c>
      <c r="C124" s="119"/>
      <c r="D124" s="105" t="n">
        <v>0</v>
      </c>
      <c r="E124" s="105" t="n">
        <v>0</v>
      </c>
      <c r="F124" s="106" t="n">
        <v>0</v>
      </c>
      <c r="G124" s="106" t="n">
        <v>0</v>
      </c>
      <c r="H124" s="106" t="n">
        <v>0</v>
      </c>
      <c r="I124" s="120" t="n">
        <v>0</v>
      </c>
      <c r="J124" s="106" t="n">
        <v>0</v>
      </c>
      <c r="K124" s="106" t="n">
        <v>0</v>
      </c>
      <c r="L124" s="106" t="n">
        <v>0</v>
      </c>
      <c r="M124" s="106" t="n">
        <v>0</v>
      </c>
      <c r="N124" s="120" t="n">
        <v>0</v>
      </c>
    </row>
    <row r="125" customFormat="false" ht="15.75" hidden="false" customHeight="false" outlineLevel="0" collapsed="false">
      <c r="B125" s="118"/>
      <c r="C125" s="121"/>
      <c r="D125" s="110" t="s">
        <v>24</v>
      </c>
      <c r="E125" s="105" t="s">
        <v>24</v>
      </c>
      <c r="F125" s="106" t="s">
        <v>24</v>
      </c>
      <c r="G125" s="106" t="s">
        <v>24</v>
      </c>
      <c r="H125" s="106" t="s">
        <v>24</v>
      </c>
      <c r="I125" s="120" t="s">
        <v>24</v>
      </c>
      <c r="J125" s="113" t="s">
        <v>24</v>
      </c>
      <c r="K125" s="113" t="s">
        <v>24</v>
      </c>
      <c r="L125" s="106" t="n">
        <v>0</v>
      </c>
      <c r="M125" s="113" t="s">
        <v>24</v>
      </c>
      <c r="N125" s="127" t="s">
        <v>24</v>
      </c>
    </row>
    <row r="126" customFormat="false" ht="15.75" hidden="false" customHeight="false" outlineLevel="0" collapsed="false">
      <c r="B126" s="126" t="s">
        <v>32</v>
      </c>
      <c r="C126" s="119"/>
      <c r="D126" s="105" t="n">
        <v>0</v>
      </c>
      <c r="E126" s="105" t="n">
        <v>0</v>
      </c>
      <c r="F126" s="106" t="n">
        <v>0</v>
      </c>
      <c r="G126" s="106" t="n">
        <v>0</v>
      </c>
      <c r="H126" s="106" t="n">
        <v>0</v>
      </c>
      <c r="I126" s="120" t="n">
        <v>0</v>
      </c>
      <c r="J126" s="106" t="n">
        <v>0</v>
      </c>
      <c r="K126" s="106" t="n">
        <v>0</v>
      </c>
      <c r="L126" s="106" t="n">
        <v>0</v>
      </c>
      <c r="M126" s="106" t="n">
        <v>0</v>
      </c>
      <c r="N126" s="120" t="n">
        <v>0</v>
      </c>
    </row>
    <row r="127" customFormat="false" ht="15.75" hidden="false" customHeight="false" outlineLevel="0" collapsed="false">
      <c r="B127" s="118"/>
      <c r="C127" s="109"/>
      <c r="D127" s="110" t="s">
        <v>24</v>
      </c>
      <c r="E127" s="105" t="s">
        <v>24</v>
      </c>
      <c r="F127" s="106" t="s">
        <v>24</v>
      </c>
      <c r="G127" s="106" t="s">
        <v>24</v>
      </c>
      <c r="H127" s="106" t="s">
        <v>24</v>
      </c>
      <c r="I127" s="120" t="s">
        <v>24</v>
      </c>
      <c r="J127" s="113" t="s">
        <v>24</v>
      </c>
      <c r="K127" s="113" t="s">
        <v>24</v>
      </c>
      <c r="L127" s="106" t="n">
        <v>0</v>
      </c>
      <c r="M127" s="113" t="s">
        <v>24</v>
      </c>
      <c r="N127" s="127" t="s">
        <v>24</v>
      </c>
    </row>
    <row r="128" customFormat="false" ht="15.75" hidden="false" customHeight="false" outlineLevel="0" collapsed="false">
      <c r="B128" s="126" t="s">
        <v>33</v>
      </c>
      <c r="C128" s="119"/>
      <c r="D128" s="105" t="n">
        <v>0</v>
      </c>
      <c r="E128" s="105" t="n">
        <v>0</v>
      </c>
      <c r="F128" s="106" t="n">
        <v>0</v>
      </c>
      <c r="G128" s="106" t="n">
        <v>0</v>
      </c>
      <c r="H128" s="106" t="n">
        <v>0</v>
      </c>
      <c r="I128" s="120" t="n">
        <v>0</v>
      </c>
      <c r="J128" s="106" t="n">
        <v>0</v>
      </c>
      <c r="K128" s="106" t="n">
        <v>0</v>
      </c>
      <c r="L128" s="106" t="n">
        <v>0</v>
      </c>
      <c r="M128" s="106" t="n">
        <v>0</v>
      </c>
      <c r="N128" s="120" t="n">
        <v>0</v>
      </c>
    </row>
    <row r="129" customFormat="false" ht="12.75" hidden="false" customHeight="false" outlineLevel="0" collapsed="false">
      <c r="B129" s="111"/>
      <c r="C129" s="109"/>
      <c r="D129" s="110" t="s">
        <v>24</v>
      </c>
      <c r="E129" s="105" t="s">
        <v>24</v>
      </c>
      <c r="F129" s="106" t="s">
        <v>24</v>
      </c>
      <c r="G129" s="106" t="s">
        <v>24</v>
      </c>
      <c r="H129" s="106" t="s">
        <v>24</v>
      </c>
      <c r="I129" s="120" t="s">
        <v>24</v>
      </c>
      <c r="J129" s="113" t="s">
        <v>24</v>
      </c>
      <c r="K129" s="113" t="s">
        <v>24</v>
      </c>
      <c r="L129" s="106" t="n">
        <v>0</v>
      </c>
      <c r="M129" s="113" t="s">
        <v>24</v>
      </c>
      <c r="N129" s="127" t="s">
        <v>24</v>
      </c>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B132" s="73" t="s">
        <v>3</v>
      </c>
      <c r="C132" s="73"/>
      <c r="D132" s="74" t="s">
        <v>4</v>
      </c>
      <c r="E132" s="75" t="s">
        <v>5</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6938.21401572275</v>
      </c>
      <c r="E137" s="93" t="n">
        <v>0</v>
      </c>
      <c r="F137" s="94" t="n">
        <v>-0.018080225648233</v>
      </c>
      <c r="G137" s="94" t="n">
        <v>-0.018080225648233</v>
      </c>
      <c r="H137" s="95" t="n">
        <v>0</v>
      </c>
      <c r="I137" s="96" t="n">
        <v>0.0807045641473587</v>
      </c>
      <c r="J137" s="97" t="n">
        <v>0</v>
      </c>
      <c r="K137" s="98" t="n">
        <v>-125.444475</v>
      </c>
      <c r="L137" s="99" t="n">
        <v>-125.444475</v>
      </c>
      <c r="M137" s="100" t="n">
        <v>0</v>
      </c>
      <c r="N137" s="101" t="n">
        <v>559.9455381</v>
      </c>
    </row>
    <row r="138" customFormat="false" ht="15.75" hidden="false" customHeight="false" outlineLevel="0" collapsed="false">
      <c r="B138" s="102" t="s">
        <v>25</v>
      </c>
      <c r="C138" s="103"/>
      <c r="D138" s="104" t="n">
        <v>6873.88351572275</v>
      </c>
      <c r="E138" s="105" t="n">
        <v>0</v>
      </c>
      <c r="F138" s="106" t="n">
        <v>0</v>
      </c>
      <c r="G138" s="106" t="n">
        <v>0</v>
      </c>
      <c r="H138" s="106" t="n">
        <v>0</v>
      </c>
      <c r="I138" s="107" t="n">
        <v>0</v>
      </c>
      <c r="J138" s="106" t="n">
        <v>0</v>
      </c>
      <c r="K138" s="106" t="n">
        <v>0</v>
      </c>
      <c r="L138" s="106" t="n">
        <v>0</v>
      </c>
      <c r="M138" s="106" t="n">
        <v>0</v>
      </c>
      <c r="N138" s="107" t="n">
        <v>0</v>
      </c>
    </row>
    <row r="139" customFormat="false" ht="15.75" hidden="false" customHeight="false" outlineLevel="0" collapsed="false">
      <c r="B139" s="108"/>
      <c r="C139" s="109"/>
      <c r="D139" s="110" t="n">
        <v>6873.88351572275</v>
      </c>
      <c r="E139" s="105" t="n">
        <v>0</v>
      </c>
      <c r="F139" s="106" t="n">
        <v>0</v>
      </c>
      <c r="G139" s="106" t="n">
        <v>0</v>
      </c>
      <c r="H139" s="106" t="n">
        <v>0</v>
      </c>
      <c r="I139" s="107" t="n">
        <v>0</v>
      </c>
      <c r="J139" s="113" t="n">
        <v>0</v>
      </c>
      <c r="K139" s="113" t="n">
        <v>0</v>
      </c>
      <c r="L139" s="106" t="n">
        <v>0</v>
      </c>
      <c r="M139" s="113" t="n">
        <v>0</v>
      </c>
      <c r="N139" s="114" t="n">
        <v>0</v>
      </c>
    </row>
    <row r="140" customFormat="false" ht="18.75" hidden="false" customHeight="false" outlineLevel="0" collapsed="false">
      <c r="B140" s="115" t="s">
        <v>43</v>
      </c>
      <c r="C140" s="116"/>
      <c r="D140" s="104" t="n">
        <v>64.3305</v>
      </c>
      <c r="E140" s="105" t="n">
        <v>0</v>
      </c>
      <c r="F140" s="117" t="n">
        <v>-1.95</v>
      </c>
      <c r="G140" s="117" t="n">
        <v>-1.95</v>
      </c>
      <c r="H140" s="106" t="n">
        <v>0</v>
      </c>
      <c r="I140" s="107" t="n">
        <v>8.7042</v>
      </c>
      <c r="J140" s="106" t="n">
        <v>0</v>
      </c>
      <c r="K140" s="117" t="n">
        <v>-125.444475</v>
      </c>
      <c r="L140" s="117" t="n">
        <v>-125.444475</v>
      </c>
      <c r="M140" s="106" t="n">
        <v>0</v>
      </c>
      <c r="N140" s="107" t="n">
        <v>559.9455381</v>
      </c>
    </row>
    <row r="141" customFormat="false" ht="31.5" hidden="false" customHeight="false" outlineLevel="0" collapsed="false">
      <c r="B141" s="118" t="s">
        <v>28</v>
      </c>
      <c r="C141" s="119"/>
      <c r="D141" s="104" t="n">
        <v>0</v>
      </c>
      <c r="E141" s="105" t="n">
        <v>0</v>
      </c>
      <c r="F141" s="117" t="n">
        <v>0</v>
      </c>
      <c r="G141" s="117" t="n">
        <v>0</v>
      </c>
      <c r="H141" s="106" t="n">
        <v>0</v>
      </c>
      <c r="I141" s="120" t="n">
        <v>0</v>
      </c>
      <c r="J141" s="106" t="n">
        <v>0</v>
      </c>
      <c r="K141" s="117" t="n">
        <v>0</v>
      </c>
      <c r="L141" s="117" t="n">
        <v>0</v>
      </c>
      <c r="M141" s="106" t="n">
        <v>0</v>
      </c>
      <c r="N141" s="120" t="n">
        <v>0</v>
      </c>
    </row>
    <row r="142" customFormat="false" ht="15.75" hidden="false" customHeight="false" outlineLevel="0" collapsed="false">
      <c r="B142" s="118"/>
      <c r="C142" s="121"/>
      <c r="D142" s="110" t="s">
        <v>24</v>
      </c>
      <c r="E142" s="105" t="s">
        <v>24</v>
      </c>
      <c r="F142" s="117" t="s">
        <v>24</v>
      </c>
      <c r="G142" s="117" t="s">
        <v>24</v>
      </c>
      <c r="H142" s="106" t="s">
        <v>24</v>
      </c>
      <c r="I142" s="120" t="s">
        <v>24</v>
      </c>
      <c r="J142" s="113" t="s">
        <v>24</v>
      </c>
      <c r="K142" s="124" t="s">
        <v>24</v>
      </c>
      <c r="L142" s="117" t="n">
        <v>0</v>
      </c>
      <c r="M142" s="113" t="s">
        <v>24</v>
      </c>
      <c r="N142" s="127" t="s">
        <v>24</v>
      </c>
    </row>
    <row r="143" customFormat="false" ht="15.75" hidden="false" customHeight="false" outlineLevel="0" collapsed="false">
      <c r="B143" s="126" t="s">
        <v>30</v>
      </c>
      <c r="C143" s="119"/>
      <c r="D143" s="104" t="n">
        <v>64.3305</v>
      </c>
      <c r="E143" s="105" t="n">
        <v>0</v>
      </c>
      <c r="F143" s="117" t="n">
        <v>-1.95</v>
      </c>
      <c r="G143" s="117" t="n">
        <v>-1.95</v>
      </c>
      <c r="H143" s="106" t="n">
        <v>0</v>
      </c>
      <c r="I143" s="107" t="n">
        <v>8.7042</v>
      </c>
      <c r="J143" s="106" t="n">
        <v>0</v>
      </c>
      <c r="K143" s="117" t="n">
        <v>-125.444475</v>
      </c>
      <c r="L143" s="117" t="n">
        <v>-125.444475</v>
      </c>
      <c r="M143" s="106" t="n">
        <v>0</v>
      </c>
      <c r="N143" s="107" t="n">
        <v>559.9455381</v>
      </c>
    </row>
    <row r="144" customFormat="false" ht="15.75" hidden="false" customHeight="false" outlineLevel="0" collapsed="false">
      <c r="B144" s="118"/>
      <c r="C144" s="121"/>
      <c r="D144" s="110" t="n">
        <v>64.3305</v>
      </c>
      <c r="E144" s="105" t="n">
        <v>0</v>
      </c>
      <c r="F144" s="117" t="n">
        <v>-1.95</v>
      </c>
      <c r="G144" s="117" t="n">
        <v>-1.95</v>
      </c>
      <c r="H144" s="106" t="n">
        <v>0</v>
      </c>
      <c r="I144" s="107" t="n">
        <v>8.7042</v>
      </c>
      <c r="J144" s="113" t="n">
        <v>0</v>
      </c>
      <c r="K144" s="124" t="n">
        <v>-125.444475</v>
      </c>
      <c r="L144" s="117" t="n">
        <v>-125.444475</v>
      </c>
      <c r="M144" s="113" t="n">
        <v>0</v>
      </c>
      <c r="N144" s="114" t="n">
        <v>559.9455381</v>
      </c>
    </row>
    <row r="145" customFormat="false" ht="15.75" hidden="false" customHeight="false" outlineLevel="0" collapsed="false">
      <c r="B145" s="126" t="s">
        <v>31</v>
      </c>
      <c r="C145" s="119"/>
      <c r="D145" s="105" t="n">
        <v>0</v>
      </c>
      <c r="E145" s="105" t="n">
        <v>0</v>
      </c>
      <c r="F145" s="106" t="n">
        <v>0</v>
      </c>
      <c r="G145" s="106" t="n">
        <v>0</v>
      </c>
      <c r="H145" s="106" t="n">
        <v>0</v>
      </c>
      <c r="I145" s="120" t="n">
        <v>0</v>
      </c>
      <c r="J145" s="106" t="n">
        <v>0</v>
      </c>
      <c r="K145" s="106" t="n">
        <v>0</v>
      </c>
      <c r="L145" s="106" t="n">
        <v>0</v>
      </c>
      <c r="M145" s="106" t="n">
        <v>0</v>
      </c>
      <c r="N145" s="120" t="n">
        <v>0</v>
      </c>
    </row>
    <row r="146" customFormat="false" ht="15.75" hidden="false" customHeight="false" outlineLevel="0" collapsed="false">
      <c r="B146" s="118"/>
      <c r="C146" s="121"/>
      <c r="D146" s="110" t="s">
        <v>24</v>
      </c>
      <c r="E146" s="105" t="s">
        <v>24</v>
      </c>
      <c r="F146" s="106" t="s">
        <v>24</v>
      </c>
      <c r="G146" s="106" t="s">
        <v>24</v>
      </c>
      <c r="H146" s="106" t="s">
        <v>24</v>
      </c>
      <c r="I146" s="120" t="s">
        <v>24</v>
      </c>
      <c r="J146" s="113" t="s">
        <v>24</v>
      </c>
      <c r="K146" s="113" t="s">
        <v>24</v>
      </c>
      <c r="L146" s="106" t="n">
        <v>0</v>
      </c>
      <c r="M146" s="113" t="s">
        <v>24</v>
      </c>
      <c r="N146" s="127" t="s">
        <v>24</v>
      </c>
    </row>
    <row r="147" customFormat="false" ht="15.75" hidden="false" customHeight="false" outlineLevel="0" collapsed="false">
      <c r="B147" s="126" t="s">
        <v>32</v>
      </c>
      <c r="C147" s="119"/>
      <c r="D147" s="105" t="n">
        <v>0</v>
      </c>
      <c r="E147" s="105" t="n">
        <v>0</v>
      </c>
      <c r="F147" s="106" t="n">
        <v>0</v>
      </c>
      <c r="G147" s="106" t="n">
        <v>0</v>
      </c>
      <c r="H147" s="106" t="n">
        <v>0</v>
      </c>
      <c r="I147" s="120" t="n">
        <v>0</v>
      </c>
      <c r="J147" s="106" t="n">
        <v>0</v>
      </c>
      <c r="K147" s="106" t="n">
        <v>0</v>
      </c>
      <c r="L147" s="106" t="n">
        <v>0</v>
      </c>
      <c r="M147" s="106" t="n">
        <v>0</v>
      </c>
      <c r="N147" s="120" t="n">
        <v>0</v>
      </c>
    </row>
    <row r="148" customFormat="false" ht="15.75" hidden="false" customHeight="false" outlineLevel="0" collapsed="false">
      <c r="B148" s="118"/>
      <c r="C148" s="109"/>
      <c r="D148" s="110" t="s">
        <v>24</v>
      </c>
      <c r="E148" s="105" t="s">
        <v>24</v>
      </c>
      <c r="F148" s="106" t="s">
        <v>24</v>
      </c>
      <c r="G148" s="106" t="s">
        <v>24</v>
      </c>
      <c r="H148" s="106" t="s">
        <v>24</v>
      </c>
      <c r="I148" s="120" t="s">
        <v>24</v>
      </c>
      <c r="J148" s="113" t="s">
        <v>24</v>
      </c>
      <c r="K148" s="113" t="s">
        <v>24</v>
      </c>
      <c r="L148" s="106" t="n">
        <v>0</v>
      </c>
      <c r="M148" s="113" t="s">
        <v>24</v>
      </c>
      <c r="N148" s="127" t="s">
        <v>24</v>
      </c>
    </row>
    <row r="149" customFormat="false" ht="15.75" hidden="false" customHeight="false" outlineLevel="0" collapsed="false">
      <c r="B149" s="126" t="s">
        <v>33</v>
      </c>
      <c r="C149" s="119"/>
      <c r="D149" s="105" t="n">
        <v>0</v>
      </c>
      <c r="E149" s="105" t="n">
        <v>0</v>
      </c>
      <c r="F149" s="106" t="n">
        <v>0</v>
      </c>
      <c r="G149" s="106" t="n">
        <v>0</v>
      </c>
      <c r="H149" s="106" t="n">
        <v>0</v>
      </c>
      <c r="I149" s="120" t="n">
        <v>0</v>
      </c>
      <c r="J149" s="106" t="n">
        <v>0</v>
      </c>
      <c r="K149" s="106" t="n">
        <v>0</v>
      </c>
      <c r="L149" s="106" t="n">
        <v>0</v>
      </c>
      <c r="M149" s="106" t="n">
        <v>0</v>
      </c>
      <c r="N149" s="120" t="n">
        <v>0</v>
      </c>
    </row>
    <row r="150" customFormat="false" ht="12.75" hidden="false" customHeight="false" outlineLevel="0" collapsed="false">
      <c r="B150" s="111"/>
      <c r="C150" s="109"/>
      <c r="D150" s="110" t="s">
        <v>24</v>
      </c>
      <c r="E150" s="105" t="s">
        <v>24</v>
      </c>
      <c r="F150" s="106" t="s">
        <v>24</v>
      </c>
      <c r="G150" s="106" t="s">
        <v>24</v>
      </c>
      <c r="H150" s="106" t="s">
        <v>24</v>
      </c>
      <c r="I150" s="120" t="s">
        <v>24</v>
      </c>
      <c r="J150" s="113" t="s">
        <v>24</v>
      </c>
      <c r="K150" s="113" t="s">
        <v>24</v>
      </c>
      <c r="L150" s="106" t="n">
        <v>0</v>
      </c>
      <c r="M150" s="113" t="s">
        <v>24</v>
      </c>
      <c r="N150" s="127" t="s">
        <v>24</v>
      </c>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B153" s="73" t="s">
        <v>3</v>
      </c>
      <c r="C153" s="73"/>
      <c r="D153" s="74" t="s">
        <v>4</v>
      </c>
      <c r="E153" s="75" t="s">
        <v>5</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6739.44710525326</v>
      </c>
      <c r="E158" s="93" t="n">
        <v>0</v>
      </c>
      <c r="F158" s="94" t="n">
        <v>0</v>
      </c>
      <c r="G158" s="94" t="n">
        <v>0</v>
      </c>
      <c r="H158" s="95" t="n">
        <v>0</v>
      </c>
      <c r="I158" s="96" t="n">
        <v>0</v>
      </c>
      <c r="J158" s="97" t="n">
        <v>0</v>
      </c>
      <c r="K158" s="98" t="n">
        <v>0</v>
      </c>
      <c r="L158" s="99" t="n">
        <v>0</v>
      </c>
      <c r="M158" s="100" t="n">
        <v>0</v>
      </c>
      <c r="N158" s="101" t="n">
        <v>0</v>
      </c>
    </row>
    <row r="159" customFormat="false" ht="15.75" hidden="false" customHeight="false" outlineLevel="0" collapsed="false">
      <c r="B159" s="102" t="s">
        <v>25</v>
      </c>
      <c r="C159" s="103"/>
      <c r="D159" s="104" t="n">
        <v>6739.44710525326</v>
      </c>
      <c r="E159" s="105" t="n">
        <v>0</v>
      </c>
      <c r="F159" s="106" t="n">
        <v>0</v>
      </c>
      <c r="G159" s="106" t="n">
        <v>0</v>
      </c>
      <c r="H159" s="106" t="n">
        <v>0</v>
      </c>
      <c r="I159" s="107" t="n">
        <v>0</v>
      </c>
      <c r="J159" s="106" t="n">
        <v>0</v>
      </c>
      <c r="K159" s="106" t="n">
        <v>0</v>
      </c>
      <c r="L159" s="106" t="n">
        <v>0</v>
      </c>
      <c r="M159" s="106" t="n">
        <v>0</v>
      </c>
      <c r="N159" s="107" t="n">
        <v>0</v>
      </c>
    </row>
    <row r="160" customFormat="false" ht="15.75" hidden="false" customHeight="false" outlineLevel="0" collapsed="false">
      <c r="B160" s="108"/>
      <c r="C160" s="109"/>
      <c r="D160" s="110" t="n">
        <v>6739.44710525326</v>
      </c>
      <c r="E160" s="105" t="n">
        <v>0</v>
      </c>
      <c r="F160" s="106" t="n">
        <v>0</v>
      </c>
      <c r="G160" s="106" t="n">
        <v>0</v>
      </c>
      <c r="H160" s="106" t="n">
        <v>0</v>
      </c>
      <c r="I160" s="107" t="n">
        <v>0</v>
      </c>
      <c r="J160" s="113" t="n">
        <v>0</v>
      </c>
      <c r="K160" s="113" t="n">
        <v>0</v>
      </c>
      <c r="L160" s="106" t="n">
        <v>0</v>
      </c>
      <c r="M160" s="113" t="n">
        <v>0</v>
      </c>
      <c r="N160" s="114" t="n">
        <v>0</v>
      </c>
    </row>
    <row r="161" customFormat="false" ht="18.75" hidden="false" customHeight="false" outlineLevel="0" collapsed="false">
      <c r="B161" s="115" t="s">
        <v>43</v>
      </c>
      <c r="C161" s="116"/>
      <c r="D161" s="104" t="n">
        <v>0</v>
      </c>
      <c r="E161" s="105" t="n">
        <v>0</v>
      </c>
      <c r="F161" s="117" t="n">
        <v>0</v>
      </c>
      <c r="G161" s="117" t="n">
        <v>0</v>
      </c>
      <c r="H161" s="106" t="n">
        <v>0</v>
      </c>
      <c r="I161" s="107" t="n">
        <v>0</v>
      </c>
      <c r="J161" s="106" t="n">
        <v>0</v>
      </c>
      <c r="K161" s="117" t="n">
        <v>0</v>
      </c>
      <c r="L161" s="117" t="n">
        <v>0</v>
      </c>
      <c r="M161" s="106" t="n">
        <v>0</v>
      </c>
      <c r="N161" s="107" t="n">
        <v>0</v>
      </c>
    </row>
    <row r="162" customFormat="false" ht="31.5" hidden="false" customHeight="false" outlineLevel="0" collapsed="false">
      <c r="B162" s="118" t="s">
        <v>28</v>
      </c>
      <c r="C162" s="119"/>
      <c r="D162" s="104" t="n">
        <v>0</v>
      </c>
      <c r="E162" s="105" t="n">
        <v>0</v>
      </c>
      <c r="F162" s="117" t="n">
        <v>0</v>
      </c>
      <c r="G162" s="117" t="n">
        <v>0</v>
      </c>
      <c r="H162" s="106" t="n">
        <v>0</v>
      </c>
      <c r="I162" s="120" t="n">
        <v>0</v>
      </c>
      <c r="J162" s="106" t="n">
        <v>0</v>
      </c>
      <c r="K162" s="117" t="n">
        <v>0</v>
      </c>
      <c r="L162" s="117" t="n">
        <v>0</v>
      </c>
      <c r="M162" s="106" t="n">
        <v>0</v>
      </c>
      <c r="N162" s="120" t="n">
        <v>0</v>
      </c>
    </row>
    <row r="163" customFormat="false" ht="15.75" hidden="false" customHeight="false" outlineLevel="0" collapsed="false">
      <c r="B163" s="118"/>
      <c r="C163" s="121"/>
      <c r="D163" s="110" t="s">
        <v>24</v>
      </c>
      <c r="E163" s="105" t="s">
        <v>24</v>
      </c>
      <c r="F163" s="117" t="s">
        <v>24</v>
      </c>
      <c r="G163" s="117" t="s">
        <v>24</v>
      </c>
      <c r="H163" s="106" t="s">
        <v>24</v>
      </c>
      <c r="I163" s="120" t="s">
        <v>24</v>
      </c>
      <c r="J163" s="113" t="s">
        <v>24</v>
      </c>
      <c r="K163" s="124" t="s">
        <v>24</v>
      </c>
      <c r="L163" s="117" t="n">
        <v>0</v>
      </c>
      <c r="M163" s="113" t="s">
        <v>24</v>
      </c>
      <c r="N163" s="127" t="s">
        <v>24</v>
      </c>
    </row>
    <row r="164" customFormat="false" ht="15.75" hidden="false" customHeight="false" outlineLevel="0" collapsed="false">
      <c r="B164" s="126" t="s">
        <v>30</v>
      </c>
      <c r="C164" s="119"/>
      <c r="D164" s="104" t="n">
        <v>0</v>
      </c>
      <c r="E164" s="105" t="n">
        <v>0</v>
      </c>
      <c r="F164" s="117" t="n">
        <v>0</v>
      </c>
      <c r="G164" s="117" t="n">
        <v>0</v>
      </c>
      <c r="H164" s="106" t="n">
        <v>0</v>
      </c>
      <c r="I164" s="107" t="n">
        <v>0</v>
      </c>
      <c r="J164" s="106" t="n">
        <v>0</v>
      </c>
      <c r="K164" s="117" t="n">
        <v>0</v>
      </c>
      <c r="L164" s="117" t="n">
        <v>0</v>
      </c>
      <c r="M164" s="106" t="n">
        <v>0</v>
      </c>
      <c r="N164" s="107" t="n">
        <v>0</v>
      </c>
    </row>
    <row r="165" customFormat="false" ht="15.75" hidden="false" customHeight="false" outlineLevel="0" collapsed="false">
      <c r="B165" s="118"/>
      <c r="C165" s="121"/>
      <c r="D165" s="110" t="n">
        <v>0</v>
      </c>
      <c r="E165" s="105" t="n">
        <v>0</v>
      </c>
      <c r="F165" s="117" t="n">
        <v>0</v>
      </c>
      <c r="G165" s="117" t="n">
        <v>0</v>
      </c>
      <c r="H165" s="106" t="n">
        <v>0</v>
      </c>
      <c r="I165" s="107" t="n">
        <v>0</v>
      </c>
      <c r="J165" s="113" t="n">
        <v>0</v>
      </c>
      <c r="K165" s="124" t="n">
        <v>0</v>
      </c>
      <c r="L165" s="117" t="n">
        <v>0</v>
      </c>
      <c r="M165" s="113" t="n">
        <v>0</v>
      </c>
      <c r="N165" s="114" t="n">
        <v>0</v>
      </c>
    </row>
    <row r="166" customFormat="false" ht="15.75" hidden="false" customHeight="false" outlineLevel="0" collapsed="false">
      <c r="B166" s="126" t="s">
        <v>31</v>
      </c>
      <c r="C166" s="119"/>
      <c r="D166" s="105" t="n">
        <v>0</v>
      </c>
      <c r="E166" s="105" t="n">
        <v>0</v>
      </c>
      <c r="F166" s="106" t="n">
        <v>0</v>
      </c>
      <c r="G166" s="106" t="n">
        <v>0</v>
      </c>
      <c r="H166" s="106" t="n">
        <v>0</v>
      </c>
      <c r="I166" s="120" t="n">
        <v>0</v>
      </c>
      <c r="J166" s="106" t="n">
        <v>0</v>
      </c>
      <c r="K166" s="106" t="n">
        <v>0</v>
      </c>
      <c r="L166" s="106" t="n">
        <v>0</v>
      </c>
      <c r="M166" s="106" t="n">
        <v>0</v>
      </c>
      <c r="N166" s="120" t="n">
        <v>0</v>
      </c>
    </row>
    <row r="167" customFormat="false" ht="15.75" hidden="false" customHeight="false" outlineLevel="0" collapsed="false">
      <c r="B167" s="118"/>
      <c r="C167" s="121"/>
      <c r="D167" s="110" t="s">
        <v>24</v>
      </c>
      <c r="E167" s="105" t="s">
        <v>24</v>
      </c>
      <c r="F167" s="106" t="s">
        <v>24</v>
      </c>
      <c r="G167" s="106" t="s">
        <v>24</v>
      </c>
      <c r="H167" s="106" t="s">
        <v>24</v>
      </c>
      <c r="I167" s="120" t="s">
        <v>24</v>
      </c>
      <c r="J167" s="113" t="s">
        <v>24</v>
      </c>
      <c r="K167" s="113" t="s">
        <v>24</v>
      </c>
      <c r="L167" s="106" t="n">
        <v>0</v>
      </c>
      <c r="M167" s="113" t="s">
        <v>24</v>
      </c>
      <c r="N167" s="127" t="s">
        <v>24</v>
      </c>
    </row>
    <row r="168" customFormat="false" ht="15.75" hidden="false" customHeight="false" outlineLevel="0" collapsed="false">
      <c r="B168" s="126" t="s">
        <v>32</v>
      </c>
      <c r="C168" s="119"/>
      <c r="D168" s="105" t="n">
        <v>0</v>
      </c>
      <c r="E168" s="105" t="n">
        <v>0</v>
      </c>
      <c r="F168" s="106" t="n">
        <v>0</v>
      </c>
      <c r="G168" s="106" t="n">
        <v>0</v>
      </c>
      <c r="H168" s="106" t="n">
        <v>0</v>
      </c>
      <c r="I168" s="120" t="n">
        <v>0</v>
      </c>
      <c r="J168" s="106" t="n">
        <v>0</v>
      </c>
      <c r="K168" s="106" t="n">
        <v>0</v>
      </c>
      <c r="L168" s="106" t="n">
        <v>0</v>
      </c>
      <c r="M168" s="106" t="n">
        <v>0</v>
      </c>
      <c r="N168" s="120" t="n">
        <v>0</v>
      </c>
    </row>
    <row r="169" customFormat="false" ht="15.75" hidden="false" customHeight="false" outlineLevel="0" collapsed="false">
      <c r="B169" s="118"/>
      <c r="C169" s="109"/>
      <c r="D169" s="110" t="s">
        <v>24</v>
      </c>
      <c r="E169" s="105" t="s">
        <v>24</v>
      </c>
      <c r="F169" s="106" t="s">
        <v>24</v>
      </c>
      <c r="G169" s="106" t="s">
        <v>24</v>
      </c>
      <c r="H169" s="106" t="s">
        <v>24</v>
      </c>
      <c r="I169" s="120" t="s">
        <v>24</v>
      </c>
      <c r="J169" s="113" t="s">
        <v>24</v>
      </c>
      <c r="K169" s="113" t="s">
        <v>24</v>
      </c>
      <c r="L169" s="106" t="n">
        <v>0</v>
      </c>
      <c r="M169" s="113" t="s">
        <v>24</v>
      </c>
      <c r="N169" s="127" t="s">
        <v>24</v>
      </c>
    </row>
    <row r="170" customFormat="false" ht="15.75" hidden="false" customHeight="false" outlineLevel="0" collapsed="false">
      <c r="B170" s="126" t="s">
        <v>33</v>
      </c>
      <c r="C170" s="119"/>
      <c r="D170" s="105" t="n">
        <v>0</v>
      </c>
      <c r="E170" s="105" t="n">
        <v>0</v>
      </c>
      <c r="F170" s="106" t="n">
        <v>0</v>
      </c>
      <c r="G170" s="106" t="n">
        <v>0</v>
      </c>
      <c r="H170" s="106" t="n">
        <v>0</v>
      </c>
      <c r="I170" s="120" t="n">
        <v>0</v>
      </c>
      <c r="J170" s="106" t="n">
        <v>0</v>
      </c>
      <c r="K170" s="106" t="n">
        <v>0</v>
      </c>
      <c r="L170" s="106" t="n">
        <v>0</v>
      </c>
      <c r="M170" s="106" t="n">
        <v>0</v>
      </c>
      <c r="N170" s="120" t="n">
        <v>0</v>
      </c>
    </row>
    <row r="171" customFormat="false" ht="12.75" hidden="false" customHeight="false" outlineLevel="0" collapsed="false">
      <c r="B171" s="111"/>
      <c r="C171" s="109"/>
      <c r="D171" s="110" t="s">
        <v>24</v>
      </c>
      <c r="E171" s="105" t="s">
        <v>24</v>
      </c>
      <c r="F171" s="106" t="s">
        <v>24</v>
      </c>
      <c r="G171" s="106" t="s">
        <v>24</v>
      </c>
      <c r="H171" s="106" t="s">
        <v>24</v>
      </c>
      <c r="I171" s="120" t="s">
        <v>24</v>
      </c>
      <c r="J171" s="113" t="s">
        <v>24</v>
      </c>
      <c r="K171" s="113" t="s">
        <v>24</v>
      </c>
      <c r="L171" s="106" t="n">
        <v>0</v>
      </c>
      <c r="M171" s="113" t="s">
        <v>24</v>
      </c>
      <c r="N171" s="127" t="s">
        <v>24</v>
      </c>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B174" s="73" t="s">
        <v>3</v>
      </c>
      <c r="C174" s="73"/>
      <c r="D174" s="74" t="s">
        <v>4</v>
      </c>
      <c r="E174" s="75" t="s">
        <v>5</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6545.39069478377</v>
      </c>
      <c r="E179" s="93" t="n">
        <v>0</v>
      </c>
      <c r="F179" s="94" t="n">
        <v>0</v>
      </c>
      <c r="G179" s="94" t="n">
        <v>0</v>
      </c>
      <c r="H179" s="95" t="n">
        <v>0</v>
      </c>
      <c r="I179" s="96" t="n">
        <v>0</v>
      </c>
      <c r="J179" s="97" t="n">
        <v>0</v>
      </c>
      <c r="K179" s="98" t="n">
        <v>0</v>
      </c>
      <c r="L179" s="99" t="n">
        <v>0</v>
      </c>
      <c r="M179" s="100" t="n">
        <v>0</v>
      </c>
      <c r="N179" s="101" t="n">
        <v>0</v>
      </c>
    </row>
    <row r="180" customFormat="false" ht="15.75" hidden="false" customHeight="false" outlineLevel="0" collapsed="false">
      <c r="B180" s="102" t="s">
        <v>25</v>
      </c>
      <c r="C180" s="103"/>
      <c r="D180" s="104" t="n">
        <v>6545.39069478377</v>
      </c>
      <c r="E180" s="105" t="n">
        <v>0</v>
      </c>
      <c r="F180" s="106" t="n">
        <v>0</v>
      </c>
      <c r="G180" s="106" t="n">
        <v>0</v>
      </c>
      <c r="H180" s="106" t="n">
        <v>0</v>
      </c>
      <c r="I180" s="107" t="n">
        <v>0</v>
      </c>
      <c r="J180" s="106" t="n">
        <v>0</v>
      </c>
      <c r="K180" s="106" t="n">
        <v>0</v>
      </c>
      <c r="L180" s="106" t="n">
        <v>0</v>
      </c>
      <c r="M180" s="106" t="n">
        <v>0</v>
      </c>
      <c r="N180" s="107" t="n">
        <v>0</v>
      </c>
    </row>
    <row r="181" customFormat="false" ht="15.75" hidden="false" customHeight="false" outlineLevel="0" collapsed="false">
      <c r="B181" s="108"/>
      <c r="C181" s="109"/>
      <c r="D181" s="110" t="n">
        <v>6545.39069478377</v>
      </c>
      <c r="E181" s="105" t="n">
        <v>0</v>
      </c>
      <c r="F181" s="106" t="n">
        <v>0</v>
      </c>
      <c r="G181" s="106" t="n">
        <v>0</v>
      </c>
      <c r="H181" s="106" t="n">
        <v>0</v>
      </c>
      <c r="I181" s="107" t="n">
        <v>0</v>
      </c>
      <c r="J181" s="113" t="n">
        <v>0</v>
      </c>
      <c r="K181" s="113" t="n">
        <v>0</v>
      </c>
      <c r="L181" s="106" t="n">
        <v>0</v>
      </c>
      <c r="M181" s="113" t="n">
        <v>0</v>
      </c>
      <c r="N181" s="114" t="n">
        <v>0</v>
      </c>
    </row>
    <row r="182" customFormat="false" ht="18.75" hidden="false" customHeight="false" outlineLevel="0" collapsed="false">
      <c r="B182" s="115" t="s">
        <v>43</v>
      </c>
      <c r="C182" s="116"/>
      <c r="D182" s="104" t="n">
        <v>0</v>
      </c>
      <c r="E182" s="105" t="n">
        <v>0</v>
      </c>
      <c r="F182" s="117" t="n">
        <v>0</v>
      </c>
      <c r="G182" s="117" t="n">
        <v>0</v>
      </c>
      <c r="H182" s="106" t="n">
        <v>0</v>
      </c>
      <c r="I182" s="107" t="n">
        <v>0</v>
      </c>
      <c r="J182" s="106" t="n">
        <v>0</v>
      </c>
      <c r="K182" s="117" t="n">
        <v>0</v>
      </c>
      <c r="L182" s="117" t="n">
        <v>0</v>
      </c>
      <c r="M182" s="106" t="n">
        <v>0</v>
      </c>
      <c r="N182" s="107" t="n">
        <v>0</v>
      </c>
    </row>
    <row r="183" customFormat="false" ht="31.5" hidden="false" customHeight="false" outlineLevel="0" collapsed="false">
      <c r="B183" s="118" t="s">
        <v>28</v>
      </c>
      <c r="C183" s="119"/>
      <c r="D183" s="104" t="n">
        <v>0</v>
      </c>
      <c r="E183" s="105" t="n">
        <v>0</v>
      </c>
      <c r="F183" s="117" t="n">
        <v>0</v>
      </c>
      <c r="G183" s="117" t="n">
        <v>0</v>
      </c>
      <c r="H183" s="106" t="n">
        <v>0</v>
      </c>
      <c r="I183" s="120" t="n">
        <v>0</v>
      </c>
      <c r="J183" s="106" t="n">
        <v>0</v>
      </c>
      <c r="K183" s="117" t="n">
        <v>0</v>
      </c>
      <c r="L183" s="117" t="n">
        <v>0</v>
      </c>
      <c r="M183" s="106" t="n">
        <v>0</v>
      </c>
      <c r="N183" s="120" t="n">
        <v>0</v>
      </c>
    </row>
    <row r="184" customFormat="false" ht="15.75" hidden="false" customHeight="false" outlineLevel="0" collapsed="false">
      <c r="B184" s="118"/>
      <c r="C184" s="121"/>
      <c r="D184" s="110" t="s">
        <v>24</v>
      </c>
      <c r="E184" s="105" t="s">
        <v>24</v>
      </c>
      <c r="F184" s="117" t="s">
        <v>24</v>
      </c>
      <c r="G184" s="117" t="s">
        <v>24</v>
      </c>
      <c r="H184" s="106" t="s">
        <v>24</v>
      </c>
      <c r="I184" s="120" t="s">
        <v>24</v>
      </c>
      <c r="J184" s="113" t="s">
        <v>24</v>
      </c>
      <c r="K184" s="124" t="s">
        <v>24</v>
      </c>
      <c r="L184" s="117" t="n">
        <v>0</v>
      </c>
      <c r="M184" s="113" t="s">
        <v>24</v>
      </c>
      <c r="N184" s="127" t="s">
        <v>24</v>
      </c>
    </row>
    <row r="185" customFormat="false" ht="15.75" hidden="false" customHeight="false" outlineLevel="0" collapsed="false">
      <c r="B185" s="126" t="s">
        <v>30</v>
      </c>
      <c r="C185" s="119"/>
      <c r="D185" s="104" t="n">
        <v>0</v>
      </c>
      <c r="E185" s="105" t="n">
        <v>0</v>
      </c>
      <c r="F185" s="117" t="n">
        <v>0</v>
      </c>
      <c r="G185" s="117" t="n">
        <v>0</v>
      </c>
      <c r="H185" s="106" t="n">
        <v>0</v>
      </c>
      <c r="I185" s="107" t="n">
        <v>0</v>
      </c>
      <c r="J185" s="106" t="n">
        <v>0</v>
      </c>
      <c r="K185" s="117" t="n">
        <v>0</v>
      </c>
      <c r="L185" s="117" t="n">
        <v>0</v>
      </c>
      <c r="M185" s="106" t="n">
        <v>0</v>
      </c>
      <c r="N185" s="107" t="n">
        <v>0</v>
      </c>
    </row>
    <row r="186" customFormat="false" ht="15.75" hidden="false" customHeight="false" outlineLevel="0" collapsed="false">
      <c r="B186" s="118"/>
      <c r="C186" s="121"/>
      <c r="D186" s="110" t="n">
        <v>0</v>
      </c>
      <c r="E186" s="105" t="n">
        <v>0</v>
      </c>
      <c r="F186" s="117" t="n">
        <v>0</v>
      </c>
      <c r="G186" s="117" t="n">
        <v>0</v>
      </c>
      <c r="H186" s="106" t="n">
        <v>0</v>
      </c>
      <c r="I186" s="107" t="n">
        <v>0</v>
      </c>
      <c r="J186" s="113" t="n">
        <v>0</v>
      </c>
      <c r="K186" s="124" t="n">
        <v>0</v>
      </c>
      <c r="L186" s="117" t="n">
        <v>0</v>
      </c>
      <c r="M186" s="113" t="n">
        <v>0</v>
      </c>
      <c r="N186" s="114" t="n">
        <v>0</v>
      </c>
    </row>
    <row r="187" customFormat="false" ht="15.75" hidden="false" customHeight="false" outlineLevel="0" collapsed="false">
      <c r="B187" s="126" t="s">
        <v>31</v>
      </c>
      <c r="C187" s="119"/>
      <c r="D187" s="105" t="n">
        <v>0</v>
      </c>
      <c r="E187" s="105" t="n">
        <v>0</v>
      </c>
      <c r="F187" s="106" t="n">
        <v>0</v>
      </c>
      <c r="G187" s="106" t="n">
        <v>0</v>
      </c>
      <c r="H187" s="106" t="n">
        <v>0</v>
      </c>
      <c r="I187" s="120" t="n">
        <v>0</v>
      </c>
      <c r="J187" s="106" t="n">
        <v>0</v>
      </c>
      <c r="K187" s="106" t="n">
        <v>0</v>
      </c>
      <c r="L187" s="106" t="n">
        <v>0</v>
      </c>
      <c r="M187" s="106" t="n">
        <v>0</v>
      </c>
      <c r="N187" s="120" t="n">
        <v>0</v>
      </c>
    </row>
    <row r="188" customFormat="false" ht="15.75" hidden="false" customHeight="false" outlineLevel="0" collapsed="false">
      <c r="B188" s="118"/>
      <c r="C188" s="121"/>
      <c r="D188" s="110" t="s">
        <v>24</v>
      </c>
      <c r="E188" s="105" t="s">
        <v>24</v>
      </c>
      <c r="F188" s="106" t="s">
        <v>24</v>
      </c>
      <c r="G188" s="106" t="s">
        <v>24</v>
      </c>
      <c r="H188" s="106" t="s">
        <v>24</v>
      </c>
      <c r="I188" s="120" t="s">
        <v>24</v>
      </c>
      <c r="J188" s="113" t="s">
        <v>24</v>
      </c>
      <c r="K188" s="113" t="s">
        <v>24</v>
      </c>
      <c r="L188" s="106" t="n">
        <v>0</v>
      </c>
      <c r="M188" s="113" t="s">
        <v>24</v>
      </c>
      <c r="N188" s="127" t="s">
        <v>24</v>
      </c>
    </row>
    <row r="189" customFormat="false" ht="15.75" hidden="false" customHeight="false" outlineLevel="0" collapsed="false">
      <c r="B189" s="126" t="s">
        <v>32</v>
      </c>
      <c r="C189" s="119"/>
      <c r="D189" s="105" t="n">
        <v>0</v>
      </c>
      <c r="E189" s="105" t="n">
        <v>0</v>
      </c>
      <c r="F189" s="106" t="n">
        <v>0</v>
      </c>
      <c r="G189" s="106" t="n">
        <v>0</v>
      </c>
      <c r="H189" s="106" t="n">
        <v>0</v>
      </c>
      <c r="I189" s="120" t="n">
        <v>0</v>
      </c>
      <c r="J189" s="106" t="n">
        <v>0</v>
      </c>
      <c r="K189" s="106" t="n">
        <v>0</v>
      </c>
      <c r="L189" s="106" t="n">
        <v>0</v>
      </c>
      <c r="M189" s="106" t="n">
        <v>0</v>
      </c>
      <c r="N189" s="120" t="n">
        <v>0</v>
      </c>
    </row>
    <row r="190" customFormat="false" ht="15.75" hidden="false" customHeight="false" outlineLevel="0" collapsed="false">
      <c r="B190" s="118"/>
      <c r="C190" s="109"/>
      <c r="D190" s="110" t="s">
        <v>24</v>
      </c>
      <c r="E190" s="105" t="s">
        <v>24</v>
      </c>
      <c r="F190" s="106" t="s">
        <v>24</v>
      </c>
      <c r="G190" s="106" t="s">
        <v>24</v>
      </c>
      <c r="H190" s="106" t="s">
        <v>24</v>
      </c>
      <c r="I190" s="120" t="s">
        <v>24</v>
      </c>
      <c r="J190" s="113" t="s">
        <v>24</v>
      </c>
      <c r="K190" s="113" t="s">
        <v>24</v>
      </c>
      <c r="L190" s="106" t="n">
        <v>0</v>
      </c>
      <c r="M190" s="113" t="s">
        <v>24</v>
      </c>
      <c r="N190" s="127" t="s">
        <v>24</v>
      </c>
    </row>
    <row r="191" customFormat="false" ht="15.75" hidden="false" customHeight="false" outlineLevel="0" collapsed="false">
      <c r="B191" s="126" t="s">
        <v>33</v>
      </c>
      <c r="C191" s="119"/>
      <c r="D191" s="105" t="n">
        <v>0</v>
      </c>
      <c r="E191" s="105" t="n">
        <v>0</v>
      </c>
      <c r="F191" s="106" t="n">
        <v>0</v>
      </c>
      <c r="G191" s="106" t="n">
        <v>0</v>
      </c>
      <c r="H191" s="106" t="n">
        <v>0</v>
      </c>
      <c r="I191" s="120" t="n">
        <v>0</v>
      </c>
      <c r="J191" s="106" t="n">
        <v>0</v>
      </c>
      <c r="K191" s="106" t="n">
        <v>0</v>
      </c>
      <c r="L191" s="106" t="n">
        <v>0</v>
      </c>
      <c r="M191" s="106" t="n">
        <v>0</v>
      </c>
      <c r="N191" s="120" t="n">
        <v>0</v>
      </c>
    </row>
    <row r="192" customFormat="false" ht="12.75" hidden="false" customHeight="false" outlineLevel="0" collapsed="false">
      <c r="B192" s="111"/>
      <c r="C192" s="109"/>
      <c r="D192" s="110" t="s">
        <v>24</v>
      </c>
      <c r="E192" s="105" t="s">
        <v>24</v>
      </c>
      <c r="F192" s="106" t="s">
        <v>24</v>
      </c>
      <c r="G192" s="106" t="s">
        <v>24</v>
      </c>
      <c r="H192" s="106" t="s">
        <v>24</v>
      </c>
      <c r="I192" s="120" t="s">
        <v>24</v>
      </c>
      <c r="J192" s="113" t="s">
        <v>24</v>
      </c>
      <c r="K192" s="113" t="s">
        <v>24</v>
      </c>
      <c r="L192" s="106" t="n">
        <v>0</v>
      </c>
      <c r="M192" s="113" t="s">
        <v>24</v>
      </c>
      <c r="N192" s="127" t="s">
        <v>24</v>
      </c>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B195" s="73" t="s">
        <v>3</v>
      </c>
      <c r="C195" s="73"/>
      <c r="D195" s="74" t="s">
        <v>4</v>
      </c>
      <c r="E195" s="75" t="s">
        <v>5</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6322.73528431428</v>
      </c>
      <c r="E200" s="93" t="n">
        <v>0</v>
      </c>
      <c r="F200" s="94" t="n">
        <v>0</v>
      </c>
      <c r="G200" s="94" t="n">
        <v>0</v>
      </c>
      <c r="H200" s="95" t="n">
        <v>0</v>
      </c>
      <c r="I200" s="96" t="n">
        <v>0</v>
      </c>
      <c r="J200" s="97" t="n">
        <v>0</v>
      </c>
      <c r="K200" s="98" t="n">
        <v>0</v>
      </c>
      <c r="L200" s="99" t="n">
        <v>0</v>
      </c>
      <c r="M200" s="100" t="n">
        <v>0</v>
      </c>
      <c r="N200" s="101" t="n">
        <v>0</v>
      </c>
    </row>
    <row r="201" customFormat="false" ht="15.75" hidden="false" customHeight="false" outlineLevel="0" collapsed="false">
      <c r="B201" s="102" t="s">
        <v>25</v>
      </c>
      <c r="C201" s="103"/>
      <c r="D201" s="104" t="n">
        <v>6322.73528431428</v>
      </c>
      <c r="E201" s="105" t="n">
        <v>0</v>
      </c>
      <c r="F201" s="106" t="n">
        <v>0</v>
      </c>
      <c r="G201" s="106" t="n">
        <v>0</v>
      </c>
      <c r="H201" s="106" t="n">
        <v>0</v>
      </c>
      <c r="I201" s="107" t="n">
        <v>0</v>
      </c>
      <c r="J201" s="106" t="n">
        <v>0</v>
      </c>
      <c r="K201" s="106" t="n">
        <v>0</v>
      </c>
      <c r="L201" s="106" t="n">
        <v>0</v>
      </c>
      <c r="M201" s="106" t="n">
        <v>0</v>
      </c>
      <c r="N201" s="107" t="n">
        <v>0</v>
      </c>
    </row>
    <row r="202" customFormat="false" ht="15.75" hidden="false" customHeight="false" outlineLevel="0" collapsed="false">
      <c r="B202" s="108"/>
      <c r="C202" s="109"/>
      <c r="D202" s="110" t="n">
        <v>6322.73528431428</v>
      </c>
      <c r="E202" s="105" t="n">
        <v>0</v>
      </c>
      <c r="F202" s="106" t="n">
        <v>0</v>
      </c>
      <c r="G202" s="106" t="n">
        <v>0</v>
      </c>
      <c r="H202" s="106" t="n">
        <v>0</v>
      </c>
      <c r="I202" s="107" t="n">
        <v>0</v>
      </c>
      <c r="J202" s="113" t="n">
        <v>0</v>
      </c>
      <c r="K202" s="113" t="n">
        <v>0</v>
      </c>
      <c r="L202" s="106" t="n">
        <v>0</v>
      </c>
      <c r="M202" s="113" t="n">
        <v>0</v>
      </c>
      <c r="N202" s="114" t="n">
        <v>0</v>
      </c>
    </row>
    <row r="203" customFormat="false" ht="18.75" hidden="false" customHeight="false" outlineLevel="0" collapsed="false">
      <c r="B203" s="115" t="s">
        <v>43</v>
      </c>
      <c r="C203" s="116"/>
      <c r="D203" s="104" t="n">
        <v>0</v>
      </c>
      <c r="E203" s="105" t="n">
        <v>0</v>
      </c>
      <c r="F203" s="117" t="n">
        <v>0</v>
      </c>
      <c r="G203" s="117" t="n">
        <v>0</v>
      </c>
      <c r="H203" s="106" t="n">
        <v>0</v>
      </c>
      <c r="I203" s="107" t="n">
        <v>0</v>
      </c>
      <c r="J203" s="106" t="n">
        <v>0</v>
      </c>
      <c r="K203" s="117" t="n">
        <v>0</v>
      </c>
      <c r="L203" s="117" t="n">
        <v>0</v>
      </c>
      <c r="M203" s="106" t="n">
        <v>0</v>
      </c>
      <c r="N203" s="107" t="n">
        <v>0</v>
      </c>
    </row>
    <row r="204" customFormat="false" ht="31.5" hidden="false" customHeight="false" outlineLevel="0" collapsed="false">
      <c r="B204" s="118" t="s">
        <v>28</v>
      </c>
      <c r="C204" s="119"/>
      <c r="D204" s="104" t="n">
        <v>0</v>
      </c>
      <c r="E204" s="105" t="n">
        <v>0</v>
      </c>
      <c r="F204" s="117" t="n">
        <v>0</v>
      </c>
      <c r="G204" s="117" t="n">
        <v>0</v>
      </c>
      <c r="H204" s="106" t="n">
        <v>0</v>
      </c>
      <c r="I204" s="120" t="n">
        <v>0</v>
      </c>
      <c r="J204" s="106" t="n">
        <v>0</v>
      </c>
      <c r="K204" s="117" t="n">
        <v>0</v>
      </c>
      <c r="L204" s="117" t="n">
        <v>0</v>
      </c>
      <c r="M204" s="106" t="n">
        <v>0</v>
      </c>
      <c r="N204" s="120" t="n">
        <v>0</v>
      </c>
    </row>
    <row r="205" customFormat="false" ht="15.75" hidden="false" customHeight="false" outlineLevel="0" collapsed="false">
      <c r="B205" s="118"/>
      <c r="C205" s="121"/>
      <c r="D205" s="110" t="s">
        <v>24</v>
      </c>
      <c r="E205" s="105" t="s">
        <v>24</v>
      </c>
      <c r="F205" s="117" t="s">
        <v>24</v>
      </c>
      <c r="G205" s="117" t="s">
        <v>24</v>
      </c>
      <c r="H205" s="106" t="s">
        <v>24</v>
      </c>
      <c r="I205" s="120" t="s">
        <v>24</v>
      </c>
      <c r="J205" s="113" t="s">
        <v>24</v>
      </c>
      <c r="K205" s="124" t="s">
        <v>24</v>
      </c>
      <c r="L205" s="117" t="n">
        <v>0</v>
      </c>
      <c r="M205" s="113" t="s">
        <v>24</v>
      </c>
      <c r="N205" s="127" t="s">
        <v>24</v>
      </c>
    </row>
    <row r="206" customFormat="false" ht="15.75" hidden="false" customHeight="false" outlineLevel="0" collapsed="false">
      <c r="B206" s="126" t="s">
        <v>30</v>
      </c>
      <c r="C206" s="119"/>
      <c r="D206" s="104" t="n">
        <v>0</v>
      </c>
      <c r="E206" s="105" t="n">
        <v>0</v>
      </c>
      <c r="F206" s="117" t="n">
        <v>0</v>
      </c>
      <c r="G206" s="117" t="n">
        <v>0</v>
      </c>
      <c r="H206" s="106" t="n">
        <v>0</v>
      </c>
      <c r="I206" s="107" t="n">
        <v>0</v>
      </c>
      <c r="J206" s="106" t="n">
        <v>0</v>
      </c>
      <c r="K206" s="117" t="n">
        <v>0</v>
      </c>
      <c r="L206" s="117" t="n">
        <v>0</v>
      </c>
      <c r="M206" s="106" t="n">
        <v>0</v>
      </c>
      <c r="N206" s="107" t="n">
        <v>0</v>
      </c>
    </row>
    <row r="207" customFormat="false" ht="15.75" hidden="false" customHeight="false" outlineLevel="0" collapsed="false">
      <c r="B207" s="118"/>
      <c r="C207" s="121"/>
      <c r="D207" s="110" t="n">
        <v>0</v>
      </c>
      <c r="E207" s="105" t="n">
        <v>0</v>
      </c>
      <c r="F207" s="117" t="n">
        <v>0</v>
      </c>
      <c r="G207" s="117" t="n">
        <v>0</v>
      </c>
      <c r="H207" s="106" t="n">
        <v>0</v>
      </c>
      <c r="I207" s="107" t="n">
        <v>0</v>
      </c>
      <c r="J207" s="113" t="n">
        <v>0</v>
      </c>
      <c r="K207" s="124" t="n">
        <v>0</v>
      </c>
      <c r="L207" s="117" t="n">
        <v>0</v>
      </c>
      <c r="M207" s="113" t="n">
        <v>0</v>
      </c>
      <c r="N207" s="114" t="n">
        <v>0</v>
      </c>
    </row>
    <row r="208" customFormat="false" ht="15.75" hidden="false" customHeight="false" outlineLevel="0" collapsed="false">
      <c r="B208" s="126" t="s">
        <v>31</v>
      </c>
      <c r="C208" s="119"/>
      <c r="D208" s="105" t="n">
        <v>0</v>
      </c>
      <c r="E208" s="105" t="n">
        <v>0</v>
      </c>
      <c r="F208" s="106" t="n">
        <v>0</v>
      </c>
      <c r="G208" s="106" t="n">
        <v>0</v>
      </c>
      <c r="H208" s="106" t="n">
        <v>0</v>
      </c>
      <c r="I208" s="120" t="n">
        <v>0</v>
      </c>
      <c r="J208" s="106" t="n">
        <v>0</v>
      </c>
      <c r="K208" s="106" t="n">
        <v>0</v>
      </c>
      <c r="L208" s="106" t="n">
        <v>0</v>
      </c>
      <c r="M208" s="106" t="n">
        <v>0</v>
      </c>
      <c r="N208" s="120" t="n">
        <v>0</v>
      </c>
    </row>
    <row r="209" customFormat="false" ht="15.75" hidden="false" customHeight="false" outlineLevel="0" collapsed="false">
      <c r="B209" s="118"/>
      <c r="C209" s="121"/>
      <c r="D209" s="110" t="s">
        <v>24</v>
      </c>
      <c r="E209" s="105" t="s">
        <v>24</v>
      </c>
      <c r="F209" s="106" t="s">
        <v>24</v>
      </c>
      <c r="G209" s="106" t="s">
        <v>24</v>
      </c>
      <c r="H209" s="106" t="s">
        <v>24</v>
      </c>
      <c r="I209" s="120" t="s">
        <v>24</v>
      </c>
      <c r="J209" s="113" t="s">
        <v>24</v>
      </c>
      <c r="K209" s="113" t="s">
        <v>24</v>
      </c>
      <c r="L209" s="106" t="n">
        <v>0</v>
      </c>
      <c r="M209" s="113" t="s">
        <v>24</v>
      </c>
      <c r="N209" s="127" t="s">
        <v>24</v>
      </c>
    </row>
    <row r="210" customFormat="false" ht="15.75" hidden="false" customHeight="false" outlineLevel="0" collapsed="false">
      <c r="B210" s="126" t="s">
        <v>32</v>
      </c>
      <c r="C210" s="119"/>
      <c r="D210" s="105" t="n">
        <v>0</v>
      </c>
      <c r="E210" s="105" t="n">
        <v>0</v>
      </c>
      <c r="F210" s="106" t="n">
        <v>0</v>
      </c>
      <c r="G210" s="106" t="n">
        <v>0</v>
      </c>
      <c r="H210" s="106" t="n">
        <v>0</v>
      </c>
      <c r="I210" s="120" t="n">
        <v>0</v>
      </c>
      <c r="J210" s="106" t="n">
        <v>0</v>
      </c>
      <c r="K210" s="106" t="n">
        <v>0</v>
      </c>
      <c r="L210" s="106" t="n">
        <v>0</v>
      </c>
      <c r="M210" s="106" t="n">
        <v>0</v>
      </c>
      <c r="N210" s="120" t="n">
        <v>0</v>
      </c>
    </row>
    <row r="211" customFormat="false" ht="15.75" hidden="false" customHeight="false" outlineLevel="0" collapsed="false">
      <c r="B211" s="118"/>
      <c r="C211" s="109"/>
      <c r="D211" s="110" t="s">
        <v>24</v>
      </c>
      <c r="E211" s="105" t="s">
        <v>24</v>
      </c>
      <c r="F211" s="106" t="s">
        <v>24</v>
      </c>
      <c r="G211" s="106" t="s">
        <v>24</v>
      </c>
      <c r="H211" s="106" t="s">
        <v>24</v>
      </c>
      <c r="I211" s="120" t="s">
        <v>24</v>
      </c>
      <c r="J211" s="113" t="s">
        <v>24</v>
      </c>
      <c r="K211" s="113" t="s">
        <v>24</v>
      </c>
      <c r="L211" s="106" t="n">
        <v>0</v>
      </c>
      <c r="M211" s="113" t="s">
        <v>24</v>
      </c>
      <c r="N211" s="127" t="s">
        <v>24</v>
      </c>
    </row>
    <row r="212" customFormat="false" ht="15.75" hidden="false" customHeight="false" outlineLevel="0" collapsed="false">
      <c r="B212" s="126" t="s">
        <v>33</v>
      </c>
      <c r="C212" s="119"/>
      <c r="D212" s="105" t="n">
        <v>0</v>
      </c>
      <c r="E212" s="105" t="n">
        <v>0</v>
      </c>
      <c r="F212" s="106" t="n">
        <v>0</v>
      </c>
      <c r="G212" s="106" t="n">
        <v>0</v>
      </c>
      <c r="H212" s="106" t="n">
        <v>0</v>
      </c>
      <c r="I212" s="120" t="n">
        <v>0</v>
      </c>
      <c r="J212" s="106" t="n">
        <v>0</v>
      </c>
      <c r="K212" s="106" t="n">
        <v>0</v>
      </c>
      <c r="L212" s="106" t="n">
        <v>0</v>
      </c>
      <c r="M212" s="106" t="n">
        <v>0</v>
      </c>
      <c r="N212" s="120" t="n">
        <v>0</v>
      </c>
    </row>
    <row r="213" customFormat="false" ht="12.75" hidden="false" customHeight="false" outlineLevel="0" collapsed="false">
      <c r="B213" s="111"/>
      <c r="C213" s="109"/>
      <c r="D213" s="110" t="s">
        <v>24</v>
      </c>
      <c r="E213" s="105" t="s">
        <v>24</v>
      </c>
      <c r="F213" s="106" t="s">
        <v>24</v>
      </c>
      <c r="G213" s="106" t="s">
        <v>24</v>
      </c>
      <c r="H213" s="106" t="s">
        <v>24</v>
      </c>
      <c r="I213" s="120" t="s">
        <v>24</v>
      </c>
      <c r="J213" s="113" t="s">
        <v>24</v>
      </c>
      <c r="K213" s="113" t="s">
        <v>24</v>
      </c>
      <c r="L213" s="106" t="n">
        <v>0</v>
      </c>
      <c r="M213" s="113" t="s">
        <v>24</v>
      </c>
      <c r="N213" s="127" t="s">
        <v>24</v>
      </c>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B216" s="73" t="s">
        <v>3</v>
      </c>
      <c r="C216" s="73"/>
      <c r="D216" s="74" t="s">
        <v>4</v>
      </c>
      <c r="E216" s="75" t="s">
        <v>5</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6102.8138738448</v>
      </c>
      <c r="E221" s="93" t="n">
        <v>0</v>
      </c>
      <c r="F221" s="94" t="n">
        <v>0</v>
      </c>
      <c r="G221" s="94" t="n">
        <v>0</v>
      </c>
      <c r="H221" s="95" t="n">
        <v>0</v>
      </c>
      <c r="I221" s="96" t="n">
        <v>0</v>
      </c>
      <c r="J221" s="97" t="n">
        <v>0</v>
      </c>
      <c r="K221" s="98" t="n">
        <v>0</v>
      </c>
      <c r="L221" s="99" t="n">
        <v>0</v>
      </c>
      <c r="M221" s="100" t="n">
        <v>0</v>
      </c>
      <c r="N221" s="101" t="n">
        <v>0</v>
      </c>
    </row>
    <row r="222" customFormat="false" ht="15.75" hidden="false" customHeight="false" outlineLevel="0" collapsed="false">
      <c r="B222" s="102" t="s">
        <v>25</v>
      </c>
      <c r="C222" s="103"/>
      <c r="D222" s="104" t="n">
        <v>6102.8138738448</v>
      </c>
      <c r="E222" s="105" t="n">
        <v>0</v>
      </c>
      <c r="F222" s="106" t="n">
        <v>0</v>
      </c>
      <c r="G222" s="106" t="n">
        <v>0</v>
      </c>
      <c r="H222" s="106" t="n">
        <v>0</v>
      </c>
      <c r="I222" s="107" t="n">
        <v>0</v>
      </c>
      <c r="J222" s="106" t="n">
        <v>0</v>
      </c>
      <c r="K222" s="106" t="n">
        <v>0</v>
      </c>
      <c r="L222" s="106" t="n">
        <v>0</v>
      </c>
      <c r="M222" s="106" t="n">
        <v>0</v>
      </c>
      <c r="N222" s="107" t="n">
        <v>0</v>
      </c>
    </row>
    <row r="223" customFormat="false" ht="15.75" hidden="false" customHeight="false" outlineLevel="0" collapsed="false">
      <c r="B223" s="108"/>
      <c r="C223" s="109"/>
      <c r="D223" s="110" t="n">
        <v>6102.8138738448</v>
      </c>
      <c r="E223" s="105" t="n">
        <v>0</v>
      </c>
      <c r="F223" s="106" t="n">
        <v>0</v>
      </c>
      <c r="G223" s="106" t="n">
        <v>0</v>
      </c>
      <c r="H223" s="106" t="n">
        <v>0</v>
      </c>
      <c r="I223" s="107" t="n">
        <v>0</v>
      </c>
      <c r="J223" s="113" t="n">
        <v>0</v>
      </c>
      <c r="K223" s="113" t="n">
        <v>0</v>
      </c>
      <c r="L223" s="106" t="n">
        <v>0</v>
      </c>
      <c r="M223" s="113" t="n">
        <v>0</v>
      </c>
      <c r="N223" s="114" t="n">
        <v>0</v>
      </c>
    </row>
    <row r="224" customFormat="false" ht="18.75" hidden="false" customHeight="false" outlineLevel="0" collapsed="false">
      <c r="B224" s="115" t="s">
        <v>43</v>
      </c>
      <c r="C224" s="116"/>
      <c r="D224" s="104" t="n">
        <v>0</v>
      </c>
      <c r="E224" s="105" t="n">
        <v>0</v>
      </c>
      <c r="F224" s="117" t="n">
        <v>0</v>
      </c>
      <c r="G224" s="117" t="n">
        <v>0</v>
      </c>
      <c r="H224" s="106" t="n">
        <v>0</v>
      </c>
      <c r="I224" s="107" t="n">
        <v>0</v>
      </c>
      <c r="J224" s="106" t="n">
        <v>0</v>
      </c>
      <c r="K224" s="117" t="n">
        <v>0</v>
      </c>
      <c r="L224" s="117" t="n">
        <v>0</v>
      </c>
      <c r="M224" s="106" t="n">
        <v>0</v>
      </c>
      <c r="N224" s="107" t="n">
        <v>0</v>
      </c>
    </row>
    <row r="225" customFormat="false" ht="31.5" hidden="false" customHeight="false" outlineLevel="0" collapsed="false">
      <c r="B225" s="118" t="s">
        <v>28</v>
      </c>
      <c r="C225" s="119"/>
      <c r="D225" s="104" t="n">
        <v>0</v>
      </c>
      <c r="E225" s="105" t="n">
        <v>0</v>
      </c>
      <c r="F225" s="117" t="n">
        <v>0</v>
      </c>
      <c r="G225" s="117" t="n">
        <v>0</v>
      </c>
      <c r="H225" s="106" t="n">
        <v>0</v>
      </c>
      <c r="I225" s="120" t="n">
        <v>0</v>
      </c>
      <c r="J225" s="106" t="n">
        <v>0</v>
      </c>
      <c r="K225" s="117" t="n">
        <v>0</v>
      </c>
      <c r="L225" s="117" t="n">
        <v>0</v>
      </c>
      <c r="M225" s="106" t="n">
        <v>0</v>
      </c>
      <c r="N225" s="120" t="n">
        <v>0</v>
      </c>
    </row>
    <row r="226" customFormat="false" ht="15.75" hidden="false" customHeight="false" outlineLevel="0" collapsed="false">
      <c r="B226" s="118"/>
      <c r="C226" s="121"/>
      <c r="D226" s="110" t="s">
        <v>24</v>
      </c>
      <c r="E226" s="105" t="s">
        <v>24</v>
      </c>
      <c r="F226" s="117" t="s">
        <v>24</v>
      </c>
      <c r="G226" s="117" t="s">
        <v>24</v>
      </c>
      <c r="H226" s="106" t="s">
        <v>24</v>
      </c>
      <c r="I226" s="120" t="s">
        <v>24</v>
      </c>
      <c r="J226" s="113" t="s">
        <v>24</v>
      </c>
      <c r="K226" s="124" t="s">
        <v>24</v>
      </c>
      <c r="L226" s="117" t="n">
        <v>0</v>
      </c>
      <c r="M226" s="113" t="s">
        <v>24</v>
      </c>
      <c r="N226" s="127" t="s">
        <v>24</v>
      </c>
    </row>
    <row r="227" customFormat="false" ht="15.75" hidden="false" customHeight="false" outlineLevel="0" collapsed="false">
      <c r="B227" s="126" t="s">
        <v>30</v>
      </c>
      <c r="C227" s="119"/>
      <c r="D227" s="104" t="n">
        <v>0</v>
      </c>
      <c r="E227" s="105" t="n">
        <v>0</v>
      </c>
      <c r="F227" s="117" t="n">
        <v>0</v>
      </c>
      <c r="G227" s="117" t="n">
        <v>0</v>
      </c>
      <c r="H227" s="106" t="n">
        <v>0</v>
      </c>
      <c r="I227" s="107" t="n">
        <v>0</v>
      </c>
      <c r="J227" s="106" t="n">
        <v>0</v>
      </c>
      <c r="K227" s="117" t="n">
        <v>0</v>
      </c>
      <c r="L227" s="117" t="n">
        <v>0</v>
      </c>
      <c r="M227" s="106" t="n">
        <v>0</v>
      </c>
      <c r="N227" s="107" t="n">
        <v>0</v>
      </c>
    </row>
    <row r="228" customFormat="false" ht="15.75" hidden="false" customHeight="false" outlineLevel="0" collapsed="false">
      <c r="B228" s="118"/>
      <c r="C228" s="121"/>
      <c r="D228" s="110" t="n">
        <v>0</v>
      </c>
      <c r="E228" s="105" t="n">
        <v>0</v>
      </c>
      <c r="F228" s="117" t="n">
        <v>0</v>
      </c>
      <c r="G228" s="117" t="n">
        <v>0</v>
      </c>
      <c r="H228" s="106" t="n">
        <v>0</v>
      </c>
      <c r="I228" s="107" t="n">
        <v>0</v>
      </c>
      <c r="J228" s="113" t="n">
        <v>0</v>
      </c>
      <c r="K228" s="124" t="n">
        <v>0</v>
      </c>
      <c r="L228" s="117" t="n">
        <v>0</v>
      </c>
      <c r="M228" s="113" t="n">
        <v>0</v>
      </c>
      <c r="N228" s="114" t="n">
        <v>0</v>
      </c>
    </row>
    <row r="229" customFormat="false" ht="15.75" hidden="false" customHeight="false" outlineLevel="0" collapsed="false">
      <c r="B229" s="126" t="s">
        <v>31</v>
      </c>
      <c r="C229" s="119"/>
      <c r="D229" s="105" t="n">
        <v>0</v>
      </c>
      <c r="E229" s="105" t="n">
        <v>0</v>
      </c>
      <c r="F229" s="106" t="n">
        <v>0</v>
      </c>
      <c r="G229" s="106" t="n">
        <v>0</v>
      </c>
      <c r="H229" s="106" t="n">
        <v>0</v>
      </c>
      <c r="I229" s="120" t="n">
        <v>0</v>
      </c>
      <c r="J229" s="106" t="n">
        <v>0</v>
      </c>
      <c r="K229" s="106" t="n">
        <v>0</v>
      </c>
      <c r="L229" s="106" t="n">
        <v>0</v>
      </c>
      <c r="M229" s="106" t="n">
        <v>0</v>
      </c>
      <c r="N229" s="120" t="n">
        <v>0</v>
      </c>
    </row>
    <row r="230" customFormat="false" ht="15.75" hidden="false" customHeight="false" outlineLevel="0" collapsed="false">
      <c r="B230" s="118"/>
      <c r="C230" s="121"/>
      <c r="D230" s="110" t="s">
        <v>24</v>
      </c>
      <c r="E230" s="105" t="s">
        <v>24</v>
      </c>
      <c r="F230" s="106" t="s">
        <v>24</v>
      </c>
      <c r="G230" s="106" t="s">
        <v>24</v>
      </c>
      <c r="H230" s="106" t="s">
        <v>24</v>
      </c>
      <c r="I230" s="120" t="s">
        <v>24</v>
      </c>
      <c r="J230" s="113" t="s">
        <v>24</v>
      </c>
      <c r="K230" s="113" t="s">
        <v>24</v>
      </c>
      <c r="L230" s="106" t="n">
        <v>0</v>
      </c>
      <c r="M230" s="113" t="s">
        <v>24</v>
      </c>
      <c r="N230" s="127" t="s">
        <v>24</v>
      </c>
    </row>
    <row r="231" customFormat="false" ht="15.75" hidden="false" customHeight="false" outlineLevel="0" collapsed="false">
      <c r="B231" s="126" t="s">
        <v>32</v>
      </c>
      <c r="C231" s="119"/>
      <c r="D231" s="105" t="n">
        <v>0</v>
      </c>
      <c r="E231" s="105" t="n">
        <v>0</v>
      </c>
      <c r="F231" s="106" t="n">
        <v>0</v>
      </c>
      <c r="G231" s="106" t="n">
        <v>0</v>
      </c>
      <c r="H231" s="106" t="n">
        <v>0</v>
      </c>
      <c r="I231" s="120" t="n">
        <v>0</v>
      </c>
      <c r="J231" s="106" t="n">
        <v>0</v>
      </c>
      <c r="K231" s="106" t="n">
        <v>0</v>
      </c>
      <c r="L231" s="106" t="n">
        <v>0</v>
      </c>
      <c r="M231" s="106" t="n">
        <v>0</v>
      </c>
      <c r="N231" s="120" t="n">
        <v>0</v>
      </c>
    </row>
    <row r="232" customFormat="false" ht="15.75" hidden="false" customHeight="false" outlineLevel="0" collapsed="false">
      <c r="B232" s="118"/>
      <c r="C232" s="109"/>
      <c r="D232" s="110" t="s">
        <v>24</v>
      </c>
      <c r="E232" s="105" t="s">
        <v>24</v>
      </c>
      <c r="F232" s="106" t="s">
        <v>24</v>
      </c>
      <c r="G232" s="106" t="s">
        <v>24</v>
      </c>
      <c r="H232" s="106" t="s">
        <v>24</v>
      </c>
      <c r="I232" s="120" t="s">
        <v>24</v>
      </c>
      <c r="J232" s="113" t="s">
        <v>24</v>
      </c>
      <c r="K232" s="113" t="s">
        <v>24</v>
      </c>
      <c r="L232" s="106" t="n">
        <v>0</v>
      </c>
      <c r="M232" s="113" t="s">
        <v>24</v>
      </c>
      <c r="N232" s="127" t="s">
        <v>24</v>
      </c>
    </row>
    <row r="233" customFormat="false" ht="15.75" hidden="false" customHeight="false" outlineLevel="0" collapsed="false">
      <c r="B233" s="126" t="s">
        <v>33</v>
      </c>
      <c r="C233" s="119"/>
      <c r="D233" s="105" t="n">
        <v>0</v>
      </c>
      <c r="E233" s="105" t="n">
        <v>0</v>
      </c>
      <c r="F233" s="106" t="n">
        <v>0</v>
      </c>
      <c r="G233" s="106" t="n">
        <v>0</v>
      </c>
      <c r="H233" s="106" t="n">
        <v>0</v>
      </c>
      <c r="I233" s="120" t="n">
        <v>0</v>
      </c>
      <c r="J233" s="106" t="n">
        <v>0</v>
      </c>
      <c r="K233" s="106" t="n">
        <v>0</v>
      </c>
      <c r="L233" s="106" t="n">
        <v>0</v>
      </c>
      <c r="M233" s="106" t="n">
        <v>0</v>
      </c>
      <c r="N233" s="120" t="n">
        <v>0</v>
      </c>
    </row>
    <row r="234" customFormat="false" ht="12.75" hidden="false" customHeight="false" outlineLevel="0" collapsed="false">
      <c r="B234" s="111"/>
      <c r="C234" s="109"/>
      <c r="D234" s="110" t="s">
        <v>24</v>
      </c>
      <c r="E234" s="105" t="s">
        <v>24</v>
      </c>
      <c r="F234" s="106" t="s">
        <v>24</v>
      </c>
      <c r="G234" s="106" t="s">
        <v>24</v>
      </c>
      <c r="H234" s="106" t="s">
        <v>24</v>
      </c>
      <c r="I234" s="120" t="s">
        <v>24</v>
      </c>
      <c r="J234" s="113" t="s">
        <v>24</v>
      </c>
      <c r="K234" s="113" t="s">
        <v>24</v>
      </c>
      <c r="L234" s="106" t="n">
        <v>0</v>
      </c>
      <c r="M234" s="113" t="s">
        <v>24</v>
      </c>
      <c r="N234" s="127" t="s">
        <v>24</v>
      </c>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B237" s="73" t="s">
        <v>3</v>
      </c>
      <c r="C237" s="73"/>
      <c r="D237" s="74" t="s">
        <v>4</v>
      </c>
      <c r="E237" s="75" t="s">
        <v>5</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6285.75496337531</v>
      </c>
      <c r="E242" s="93" t="n">
        <v>0</v>
      </c>
      <c r="F242" s="94" t="n">
        <v>-0.0466111909718277</v>
      </c>
      <c r="G242" s="94" t="n">
        <v>-0.0466111909718277</v>
      </c>
      <c r="H242" s="95" t="n">
        <v>0</v>
      </c>
      <c r="I242" s="96" t="n">
        <v>0.208058014593324</v>
      </c>
      <c r="J242" s="97" t="n">
        <v>0</v>
      </c>
      <c r="K242" s="98" t="n">
        <v>-292.986525</v>
      </c>
      <c r="L242" s="99" t="n">
        <v>-292.986525</v>
      </c>
      <c r="M242" s="100" t="n">
        <v>0</v>
      </c>
      <c r="N242" s="101" t="n">
        <v>1307.8016979</v>
      </c>
    </row>
    <row r="243" customFormat="false" ht="15.75" hidden="false" customHeight="false" outlineLevel="0" collapsed="false">
      <c r="B243" s="102" t="s">
        <v>25</v>
      </c>
      <c r="C243" s="103"/>
      <c r="D243" s="104" t="n">
        <v>6135.50546337531</v>
      </c>
      <c r="E243" s="105" t="n">
        <v>0</v>
      </c>
      <c r="F243" s="106" t="n">
        <v>0</v>
      </c>
      <c r="G243" s="106" t="n">
        <v>0</v>
      </c>
      <c r="H243" s="106" t="n">
        <v>0</v>
      </c>
      <c r="I243" s="107" t="n">
        <v>0</v>
      </c>
      <c r="J243" s="106" t="n">
        <v>0</v>
      </c>
      <c r="K243" s="106" t="n">
        <v>0</v>
      </c>
      <c r="L243" s="106" t="n">
        <v>0</v>
      </c>
      <c r="M243" s="106" t="n">
        <v>0</v>
      </c>
      <c r="N243" s="107" t="n">
        <v>0</v>
      </c>
    </row>
    <row r="244" customFormat="false" ht="15.75" hidden="false" customHeight="false" outlineLevel="0" collapsed="false">
      <c r="B244" s="108"/>
      <c r="C244" s="109"/>
      <c r="D244" s="110" t="n">
        <v>6135.50546337531</v>
      </c>
      <c r="E244" s="105" t="n">
        <v>0</v>
      </c>
      <c r="F244" s="106" t="n">
        <v>0</v>
      </c>
      <c r="G244" s="106" t="n">
        <v>0</v>
      </c>
      <c r="H244" s="106" t="n">
        <v>0</v>
      </c>
      <c r="I244" s="107" t="n">
        <v>0</v>
      </c>
      <c r="J244" s="113" t="n">
        <v>0</v>
      </c>
      <c r="K244" s="113" t="n">
        <v>0</v>
      </c>
      <c r="L244" s="106" t="n">
        <v>0</v>
      </c>
      <c r="M244" s="113" t="n">
        <v>0</v>
      </c>
      <c r="N244" s="114" t="n">
        <v>0</v>
      </c>
    </row>
    <row r="245" customFormat="false" ht="18.75" hidden="false" customHeight="false" outlineLevel="0" collapsed="false">
      <c r="B245" s="115" t="s">
        <v>43</v>
      </c>
      <c r="C245" s="116"/>
      <c r="D245" s="104" t="n">
        <v>150.2495</v>
      </c>
      <c r="E245" s="105" t="n">
        <v>0</v>
      </c>
      <c r="F245" s="117" t="n">
        <v>-1.95</v>
      </c>
      <c r="G245" s="117" t="n">
        <v>-1.95</v>
      </c>
      <c r="H245" s="106" t="n">
        <v>0</v>
      </c>
      <c r="I245" s="107" t="n">
        <v>8.7042</v>
      </c>
      <c r="J245" s="106" t="n">
        <v>0</v>
      </c>
      <c r="K245" s="117" t="n">
        <v>-292.986525</v>
      </c>
      <c r="L245" s="117" t="n">
        <v>-292.986525</v>
      </c>
      <c r="M245" s="106" t="n">
        <v>0</v>
      </c>
      <c r="N245" s="107" t="n">
        <v>1307.8016979</v>
      </c>
    </row>
    <row r="246" customFormat="false" ht="31.5" hidden="false" customHeight="false" outlineLevel="0" collapsed="false">
      <c r="B246" s="118" t="s">
        <v>28</v>
      </c>
      <c r="C246" s="119"/>
      <c r="D246" s="104" t="n">
        <v>0</v>
      </c>
      <c r="E246" s="105" t="n">
        <v>0</v>
      </c>
      <c r="F246" s="117" t="n">
        <v>0</v>
      </c>
      <c r="G246" s="117" t="n">
        <v>0</v>
      </c>
      <c r="H246" s="106" t="n">
        <v>0</v>
      </c>
      <c r="I246" s="120" t="n">
        <v>0</v>
      </c>
      <c r="J246" s="106" t="n">
        <v>0</v>
      </c>
      <c r="K246" s="117" t="n">
        <v>0</v>
      </c>
      <c r="L246" s="117" t="n">
        <v>0</v>
      </c>
      <c r="M246" s="106" t="n">
        <v>0</v>
      </c>
      <c r="N246" s="120" t="n">
        <v>0</v>
      </c>
    </row>
    <row r="247" customFormat="false" ht="15.75" hidden="false" customHeight="false" outlineLevel="0" collapsed="false">
      <c r="B247" s="118"/>
      <c r="C247" s="121"/>
      <c r="D247" s="110" t="s">
        <v>24</v>
      </c>
      <c r="E247" s="105" t="s">
        <v>24</v>
      </c>
      <c r="F247" s="117" t="s">
        <v>24</v>
      </c>
      <c r="G247" s="117" t="s">
        <v>24</v>
      </c>
      <c r="H247" s="106" t="s">
        <v>24</v>
      </c>
      <c r="I247" s="120" t="s">
        <v>24</v>
      </c>
      <c r="J247" s="113" t="s">
        <v>24</v>
      </c>
      <c r="K247" s="124" t="s">
        <v>24</v>
      </c>
      <c r="L247" s="117" t="n">
        <v>0</v>
      </c>
      <c r="M247" s="113" t="s">
        <v>24</v>
      </c>
      <c r="N247" s="127" t="s">
        <v>24</v>
      </c>
    </row>
    <row r="248" customFormat="false" ht="15.75" hidden="false" customHeight="false" outlineLevel="0" collapsed="false">
      <c r="B248" s="126" t="s">
        <v>30</v>
      </c>
      <c r="C248" s="119"/>
      <c r="D248" s="104" t="n">
        <v>150.2495</v>
      </c>
      <c r="E248" s="105" t="n">
        <v>0</v>
      </c>
      <c r="F248" s="117" t="n">
        <v>-1.95</v>
      </c>
      <c r="G248" s="117" t="n">
        <v>-1.95</v>
      </c>
      <c r="H248" s="106" t="n">
        <v>0</v>
      </c>
      <c r="I248" s="107" t="n">
        <v>8.7042</v>
      </c>
      <c r="J248" s="106" t="n">
        <v>0</v>
      </c>
      <c r="K248" s="117" t="n">
        <v>-292.986525</v>
      </c>
      <c r="L248" s="117" t="n">
        <v>-292.986525</v>
      </c>
      <c r="M248" s="106" t="n">
        <v>0</v>
      </c>
      <c r="N248" s="107" t="n">
        <v>1307.8016979</v>
      </c>
    </row>
    <row r="249" customFormat="false" ht="15.75" hidden="false" customHeight="false" outlineLevel="0" collapsed="false">
      <c r="B249" s="118"/>
      <c r="C249" s="121"/>
      <c r="D249" s="110" t="n">
        <v>150.2495</v>
      </c>
      <c r="E249" s="105" t="n">
        <v>0</v>
      </c>
      <c r="F249" s="117" t="n">
        <v>-1.95</v>
      </c>
      <c r="G249" s="117" t="n">
        <v>-1.95</v>
      </c>
      <c r="H249" s="106" t="n">
        <v>0</v>
      </c>
      <c r="I249" s="107" t="n">
        <v>8.7042</v>
      </c>
      <c r="J249" s="113" t="n">
        <v>0</v>
      </c>
      <c r="K249" s="124" t="n">
        <v>-292.986525</v>
      </c>
      <c r="L249" s="117" t="n">
        <v>-292.986525</v>
      </c>
      <c r="M249" s="113" t="n">
        <v>0</v>
      </c>
      <c r="N249" s="114" t="n">
        <v>1307.8016979</v>
      </c>
    </row>
    <row r="250" customFormat="false" ht="15.75" hidden="false" customHeight="false" outlineLevel="0" collapsed="false">
      <c r="B250" s="126" t="s">
        <v>31</v>
      </c>
      <c r="C250" s="119"/>
      <c r="D250" s="105" t="n">
        <v>0</v>
      </c>
      <c r="E250" s="105" t="n">
        <v>0</v>
      </c>
      <c r="F250" s="106" t="n">
        <v>0</v>
      </c>
      <c r="G250" s="106" t="n">
        <v>0</v>
      </c>
      <c r="H250" s="106" t="n">
        <v>0</v>
      </c>
      <c r="I250" s="120" t="n">
        <v>0</v>
      </c>
      <c r="J250" s="106" t="n">
        <v>0</v>
      </c>
      <c r="K250" s="106" t="n">
        <v>0</v>
      </c>
      <c r="L250" s="106" t="n">
        <v>0</v>
      </c>
      <c r="M250" s="106" t="n">
        <v>0</v>
      </c>
      <c r="N250" s="120" t="n">
        <v>0</v>
      </c>
    </row>
    <row r="251" customFormat="false" ht="15.75" hidden="false" customHeight="false" outlineLevel="0" collapsed="false">
      <c r="B251" s="118"/>
      <c r="C251" s="121"/>
      <c r="D251" s="110" t="s">
        <v>24</v>
      </c>
      <c r="E251" s="105" t="s">
        <v>24</v>
      </c>
      <c r="F251" s="106" t="s">
        <v>24</v>
      </c>
      <c r="G251" s="106" t="s">
        <v>24</v>
      </c>
      <c r="H251" s="106" t="s">
        <v>24</v>
      </c>
      <c r="I251" s="120" t="s">
        <v>24</v>
      </c>
      <c r="J251" s="113" t="s">
        <v>24</v>
      </c>
      <c r="K251" s="113" t="s">
        <v>24</v>
      </c>
      <c r="L251" s="106" t="n">
        <v>0</v>
      </c>
      <c r="M251" s="113" t="s">
        <v>24</v>
      </c>
      <c r="N251" s="127" t="s">
        <v>24</v>
      </c>
    </row>
    <row r="252" customFormat="false" ht="15.75" hidden="false" customHeight="false" outlineLevel="0" collapsed="false">
      <c r="B252" s="126" t="s">
        <v>32</v>
      </c>
      <c r="C252" s="119"/>
      <c r="D252" s="105" t="n">
        <v>0</v>
      </c>
      <c r="E252" s="105" t="n">
        <v>0</v>
      </c>
      <c r="F252" s="106" t="n">
        <v>0</v>
      </c>
      <c r="G252" s="106" t="n">
        <v>0</v>
      </c>
      <c r="H252" s="106" t="n">
        <v>0</v>
      </c>
      <c r="I252" s="120" t="n">
        <v>0</v>
      </c>
      <c r="J252" s="106" t="n">
        <v>0</v>
      </c>
      <c r="K252" s="106" t="n">
        <v>0</v>
      </c>
      <c r="L252" s="106" t="n">
        <v>0</v>
      </c>
      <c r="M252" s="106" t="n">
        <v>0</v>
      </c>
      <c r="N252" s="120" t="n">
        <v>0</v>
      </c>
    </row>
    <row r="253" customFormat="false" ht="15.75" hidden="false" customHeight="false" outlineLevel="0" collapsed="false">
      <c r="B253" s="118"/>
      <c r="C253" s="109"/>
      <c r="D253" s="110" t="s">
        <v>24</v>
      </c>
      <c r="E253" s="105" t="s">
        <v>24</v>
      </c>
      <c r="F253" s="106" t="s">
        <v>24</v>
      </c>
      <c r="G253" s="106" t="s">
        <v>24</v>
      </c>
      <c r="H253" s="106" t="s">
        <v>24</v>
      </c>
      <c r="I253" s="120" t="s">
        <v>24</v>
      </c>
      <c r="J253" s="113" t="s">
        <v>24</v>
      </c>
      <c r="K253" s="113" t="s">
        <v>24</v>
      </c>
      <c r="L253" s="106" t="n">
        <v>0</v>
      </c>
      <c r="M253" s="113" t="s">
        <v>24</v>
      </c>
      <c r="N253" s="127" t="s">
        <v>24</v>
      </c>
    </row>
    <row r="254" customFormat="false" ht="15.75" hidden="false" customHeight="false" outlineLevel="0" collapsed="false">
      <c r="B254" s="126" t="s">
        <v>33</v>
      </c>
      <c r="C254" s="119"/>
      <c r="D254" s="105" t="n">
        <v>0</v>
      </c>
      <c r="E254" s="105" t="n">
        <v>0</v>
      </c>
      <c r="F254" s="106" t="n">
        <v>0</v>
      </c>
      <c r="G254" s="106" t="n">
        <v>0</v>
      </c>
      <c r="H254" s="106" t="n">
        <v>0</v>
      </c>
      <c r="I254" s="120" t="n">
        <v>0</v>
      </c>
      <c r="J254" s="106" t="n">
        <v>0</v>
      </c>
      <c r="K254" s="106" t="n">
        <v>0</v>
      </c>
      <c r="L254" s="106" t="n">
        <v>0</v>
      </c>
      <c r="M254" s="106" t="n">
        <v>0</v>
      </c>
      <c r="N254" s="120" t="n">
        <v>0</v>
      </c>
    </row>
    <row r="255" customFormat="false" ht="12.75" hidden="false" customHeight="false" outlineLevel="0" collapsed="false">
      <c r="B255" s="111"/>
      <c r="C255" s="109"/>
      <c r="D255" s="110" t="s">
        <v>24</v>
      </c>
      <c r="E255" s="105" t="s">
        <v>24</v>
      </c>
      <c r="F255" s="106" t="s">
        <v>24</v>
      </c>
      <c r="G255" s="106" t="s">
        <v>24</v>
      </c>
      <c r="H255" s="106" t="s">
        <v>24</v>
      </c>
      <c r="I255" s="120" t="s">
        <v>24</v>
      </c>
      <c r="J255" s="113" t="s">
        <v>24</v>
      </c>
      <c r="K255" s="113" t="s">
        <v>24</v>
      </c>
      <c r="L255" s="106" t="n">
        <v>0</v>
      </c>
      <c r="M255" s="113" t="s">
        <v>24</v>
      </c>
      <c r="N255" s="127" t="s">
        <v>24</v>
      </c>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B258" s="73" t="s">
        <v>3</v>
      </c>
      <c r="C258" s="73"/>
      <c r="D258" s="74" t="s">
        <v>4</v>
      </c>
      <c r="E258" s="75" t="s">
        <v>5</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6142.15855290582</v>
      </c>
      <c r="E263" s="93" t="n">
        <v>0</v>
      </c>
      <c r="F263" s="94" t="n">
        <v>-0.0197171277746814</v>
      </c>
      <c r="G263" s="94" t="n">
        <v>-0.0197171277746814</v>
      </c>
      <c r="H263" s="95" t="n">
        <v>0</v>
      </c>
      <c r="I263" s="96" t="n">
        <v>0.0880111915776318</v>
      </c>
      <c r="J263" s="97" t="n">
        <v>0</v>
      </c>
      <c r="K263" s="98" t="n">
        <v>-121.105724999996</v>
      </c>
      <c r="L263" s="99" t="n">
        <v>-121.105724999996</v>
      </c>
      <c r="M263" s="100" t="n">
        <v>0</v>
      </c>
      <c r="N263" s="101" t="n">
        <v>540.578693099984</v>
      </c>
    </row>
    <row r="264" customFormat="false" ht="15.75" hidden="false" customHeight="false" outlineLevel="0" collapsed="false">
      <c r="B264" s="102" t="s">
        <v>25</v>
      </c>
      <c r="C264" s="103"/>
      <c r="D264" s="104" t="n">
        <v>6080.05305290582</v>
      </c>
      <c r="E264" s="105" t="n">
        <v>0</v>
      </c>
      <c r="F264" s="106" t="n">
        <v>0</v>
      </c>
      <c r="G264" s="106" t="n">
        <v>0</v>
      </c>
      <c r="H264" s="106" t="n">
        <v>0</v>
      </c>
      <c r="I264" s="107" t="n">
        <v>0</v>
      </c>
      <c r="J264" s="106" t="n">
        <v>0</v>
      </c>
      <c r="K264" s="106" t="n">
        <v>0</v>
      </c>
      <c r="L264" s="106" t="n">
        <v>0</v>
      </c>
      <c r="M264" s="106" t="n">
        <v>0</v>
      </c>
      <c r="N264" s="107" t="n">
        <v>0</v>
      </c>
    </row>
    <row r="265" customFormat="false" ht="15.75" hidden="false" customHeight="false" outlineLevel="0" collapsed="false">
      <c r="B265" s="108"/>
      <c r="C265" s="109"/>
      <c r="D265" s="110" t="n">
        <v>6080.05305290582</v>
      </c>
      <c r="E265" s="105" t="n">
        <v>0</v>
      </c>
      <c r="F265" s="106" t="n">
        <v>0</v>
      </c>
      <c r="G265" s="106" t="n">
        <v>0</v>
      </c>
      <c r="H265" s="106" t="n">
        <v>0</v>
      </c>
      <c r="I265" s="107" t="n">
        <v>0</v>
      </c>
      <c r="J265" s="113" t="n">
        <v>0</v>
      </c>
      <c r="K265" s="113" t="n">
        <v>0</v>
      </c>
      <c r="L265" s="106" t="n">
        <v>0</v>
      </c>
      <c r="M265" s="113" t="n">
        <v>0</v>
      </c>
      <c r="N265" s="114" t="n">
        <v>0</v>
      </c>
    </row>
    <row r="266" customFormat="false" ht="18.75" hidden="false" customHeight="false" outlineLevel="0" collapsed="false">
      <c r="B266" s="115" t="s">
        <v>43</v>
      </c>
      <c r="C266" s="116"/>
      <c r="D266" s="104" t="n">
        <v>62.1054999999981</v>
      </c>
      <c r="E266" s="105" t="n">
        <v>0</v>
      </c>
      <c r="F266" s="117" t="n">
        <v>-1.95</v>
      </c>
      <c r="G266" s="117" t="n">
        <v>-1.95</v>
      </c>
      <c r="H266" s="106" t="n">
        <v>0</v>
      </c>
      <c r="I266" s="107" t="n">
        <v>8.7042</v>
      </c>
      <c r="J266" s="106" t="n">
        <v>0</v>
      </c>
      <c r="K266" s="117" t="n">
        <v>-121.105724999996</v>
      </c>
      <c r="L266" s="117" t="n">
        <v>-121.105724999996</v>
      </c>
      <c r="M266" s="106" t="n">
        <v>0</v>
      </c>
      <c r="N266" s="107" t="n">
        <v>540.578693099984</v>
      </c>
    </row>
    <row r="267" customFormat="false" ht="31.5" hidden="false" customHeight="false" outlineLevel="0" collapsed="false">
      <c r="B267" s="118" t="s">
        <v>28</v>
      </c>
      <c r="C267" s="119"/>
      <c r="D267" s="104" t="n">
        <v>0</v>
      </c>
      <c r="E267" s="105" t="n">
        <v>0</v>
      </c>
      <c r="F267" s="117" t="n">
        <v>0</v>
      </c>
      <c r="G267" s="117" t="n">
        <v>0</v>
      </c>
      <c r="H267" s="106" t="n">
        <v>0</v>
      </c>
      <c r="I267" s="120" t="n">
        <v>0</v>
      </c>
      <c r="J267" s="106" t="n">
        <v>0</v>
      </c>
      <c r="K267" s="117" t="n">
        <v>0</v>
      </c>
      <c r="L267" s="117" t="n">
        <v>0</v>
      </c>
      <c r="M267" s="106" t="n">
        <v>0</v>
      </c>
      <c r="N267" s="120" t="n">
        <v>0</v>
      </c>
    </row>
    <row r="268" customFormat="false" ht="15.75" hidden="false" customHeight="false" outlineLevel="0" collapsed="false">
      <c r="B268" s="118"/>
      <c r="C268" s="121"/>
      <c r="D268" s="110" t="s">
        <v>24</v>
      </c>
      <c r="E268" s="105" t="s">
        <v>24</v>
      </c>
      <c r="F268" s="117" t="s">
        <v>24</v>
      </c>
      <c r="G268" s="117" t="s">
        <v>24</v>
      </c>
      <c r="H268" s="106" t="s">
        <v>24</v>
      </c>
      <c r="I268" s="120" t="s">
        <v>24</v>
      </c>
      <c r="J268" s="113" t="s">
        <v>24</v>
      </c>
      <c r="K268" s="124" t="s">
        <v>24</v>
      </c>
      <c r="L268" s="117" t="n">
        <v>0</v>
      </c>
      <c r="M268" s="113" t="s">
        <v>24</v>
      </c>
      <c r="N268" s="127" t="s">
        <v>24</v>
      </c>
    </row>
    <row r="269" customFormat="false" ht="15.75" hidden="false" customHeight="false" outlineLevel="0" collapsed="false">
      <c r="B269" s="126" t="s">
        <v>30</v>
      </c>
      <c r="C269" s="119"/>
      <c r="D269" s="104" t="n">
        <v>62.1054999999981</v>
      </c>
      <c r="E269" s="105" t="n">
        <v>0</v>
      </c>
      <c r="F269" s="117" t="n">
        <v>-1.95</v>
      </c>
      <c r="G269" s="117" t="n">
        <v>-1.95</v>
      </c>
      <c r="H269" s="106" t="n">
        <v>0</v>
      </c>
      <c r="I269" s="107" t="n">
        <v>8.7042</v>
      </c>
      <c r="J269" s="106" t="n">
        <v>0</v>
      </c>
      <c r="K269" s="117" t="n">
        <v>-121.105724999996</v>
      </c>
      <c r="L269" s="117" t="n">
        <v>-121.105724999996</v>
      </c>
      <c r="M269" s="106" t="n">
        <v>0</v>
      </c>
      <c r="N269" s="107" t="n">
        <v>540.578693099984</v>
      </c>
    </row>
    <row r="270" customFormat="false" ht="15.75" hidden="false" customHeight="false" outlineLevel="0" collapsed="false">
      <c r="B270" s="118"/>
      <c r="C270" s="121"/>
      <c r="D270" s="110" t="n">
        <v>62.1054999999981</v>
      </c>
      <c r="E270" s="105" t="n">
        <v>0</v>
      </c>
      <c r="F270" s="117" t="n">
        <v>-1.95</v>
      </c>
      <c r="G270" s="117" t="n">
        <v>-1.95</v>
      </c>
      <c r="H270" s="106" t="n">
        <v>0</v>
      </c>
      <c r="I270" s="107" t="n">
        <v>8.7042</v>
      </c>
      <c r="J270" s="113" t="n">
        <v>0</v>
      </c>
      <c r="K270" s="124" t="n">
        <v>-121.105724999996</v>
      </c>
      <c r="L270" s="117" t="n">
        <v>-121.105724999996</v>
      </c>
      <c r="M270" s="113" t="n">
        <v>0</v>
      </c>
      <c r="N270" s="114" t="n">
        <v>540.578693099984</v>
      </c>
    </row>
    <row r="271" customFormat="false" ht="15.75" hidden="false" customHeight="false" outlineLevel="0" collapsed="false">
      <c r="B271" s="126" t="s">
        <v>31</v>
      </c>
      <c r="C271" s="119"/>
      <c r="D271" s="105" t="n">
        <v>0</v>
      </c>
      <c r="E271" s="105" t="n">
        <v>0</v>
      </c>
      <c r="F271" s="106" t="n">
        <v>0</v>
      </c>
      <c r="G271" s="106" t="n">
        <v>0</v>
      </c>
      <c r="H271" s="106" t="n">
        <v>0</v>
      </c>
      <c r="I271" s="120" t="n">
        <v>0</v>
      </c>
      <c r="J271" s="106" t="n">
        <v>0</v>
      </c>
      <c r="K271" s="106" t="n">
        <v>0</v>
      </c>
      <c r="L271" s="106" t="n">
        <v>0</v>
      </c>
      <c r="M271" s="106" t="n">
        <v>0</v>
      </c>
      <c r="N271" s="120" t="n">
        <v>0</v>
      </c>
    </row>
    <row r="272" customFormat="false" ht="15.75" hidden="false" customHeight="false" outlineLevel="0" collapsed="false">
      <c r="B272" s="118"/>
      <c r="C272" s="121"/>
      <c r="D272" s="110" t="s">
        <v>24</v>
      </c>
      <c r="E272" s="105" t="s">
        <v>24</v>
      </c>
      <c r="F272" s="106" t="s">
        <v>24</v>
      </c>
      <c r="G272" s="106" t="s">
        <v>24</v>
      </c>
      <c r="H272" s="106" t="s">
        <v>24</v>
      </c>
      <c r="I272" s="120" t="s">
        <v>24</v>
      </c>
      <c r="J272" s="113" t="s">
        <v>24</v>
      </c>
      <c r="K272" s="113" t="s">
        <v>24</v>
      </c>
      <c r="L272" s="106" t="n">
        <v>0</v>
      </c>
      <c r="M272" s="113" t="s">
        <v>24</v>
      </c>
      <c r="N272" s="127" t="s">
        <v>24</v>
      </c>
    </row>
    <row r="273" customFormat="false" ht="15.75" hidden="false" customHeight="false" outlineLevel="0" collapsed="false">
      <c r="B273" s="126" t="s">
        <v>32</v>
      </c>
      <c r="C273" s="119"/>
      <c r="D273" s="105" t="n">
        <v>0</v>
      </c>
      <c r="E273" s="105" t="n">
        <v>0</v>
      </c>
      <c r="F273" s="106" t="n">
        <v>0</v>
      </c>
      <c r="G273" s="106" t="n">
        <v>0</v>
      </c>
      <c r="H273" s="106" t="n">
        <v>0</v>
      </c>
      <c r="I273" s="120" t="n">
        <v>0</v>
      </c>
      <c r="J273" s="106" t="n">
        <v>0</v>
      </c>
      <c r="K273" s="106" t="n">
        <v>0</v>
      </c>
      <c r="L273" s="106" t="n">
        <v>0</v>
      </c>
      <c r="M273" s="106" t="n">
        <v>0</v>
      </c>
      <c r="N273" s="120" t="n">
        <v>0</v>
      </c>
    </row>
    <row r="274" customFormat="false" ht="15.75" hidden="false" customHeight="false" outlineLevel="0" collapsed="false">
      <c r="B274" s="118"/>
      <c r="C274" s="109"/>
      <c r="D274" s="110" t="s">
        <v>24</v>
      </c>
      <c r="E274" s="105" t="s">
        <v>24</v>
      </c>
      <c r="F274" s="106" t="s">
        <v>24</v>
      </c>
      <c r="G274" s="106" t="s">
        <v>24</v>
      </c>
      <c r="H274" s="106" t="s">
        <v>24</v>
      </c>
      <c r="I274" s="120" t="s">
        <v>24</v>
      </c>
      <c r="J274" s="113" t="s">
        <v>24</v>
      </c>
      <c r="K274" s="113" t="s">
        <v>24</v>
      </c>
      <c r="L274" s="106" t="n">
        <v>0</v>
      </c>
      <c r="M274" s="113" t="s">
        <v>24</v>
      </c>
      <c r="N274" s="127" t="s">
        <v>24</v>
      </c>
    </row>
    <row r="275" customFormat="false" ht="15.75" hidden="false" customHeight="false" outlineLevel="0" collapsed="false">
      <c r="B275" s="126" t="s">
        <v>33</v>
      </c>
      <c r="C275" s="119"/>
      <c r="D275" s="105" t="n">
        <v>0</v>
      </c>
      <c r="E275" s="105" t="n">
        <v>0</v>
      </c>
      <c r="F275" s="106" t="n">
        <v>0</v>
      </c>
      <c r="G275" s="106" t="n">
        <v>0</v>
      </c>
      <c r="H275" s="106" t="n">
        <v>0</v>
      </c>
      <c r="I275" s="120" t="n">
        <v>0</v>
      </c>
      <c r="J275" s="106" t="n">
        <v>0</v>
      </c>
      <c r="K275" s="106" t="n">
        <v>0</v>
      </c>
      <c r="L275" s="106" t="n">
        <v>0</v>
      </c>
      <c r="M275" s="106" t="n">
        <v>0</v>
      </c>
      <c r="N275" s="120" t="n">
        <v>0</v>
      </c>
    </row>
    <row r="276" customFormat="false" ht="12.75" hidden="false" customHeight="false" outlineLevel="0" collapsed="false">
      <c r="B276" s="111"/>
      <c r="C276" s="109"/>
      <c r="D276" s="110" t="s">
        <v>24</v>
      </c>
      <c r="E276" s="105" t="s">
        <v>24</v>
      </c>
      <c r="F276" s="106" t="s">
        <v>24</v>
      </c>
      <c r="G276" s="106" t="s">
        <v>24</v>
      </c>
      <c r="H276" s="106" t="s">
        <v>24</v>
      </c>
      <c r="I276" s="120" t="s">
        <v>24</v>
      </c>
      <c r="J276" s="113" t="s">
        <v>24</v>
      </c>
      <c r="K276" s="113" t="s">
        <v>24</v>
      </c>
      <c r="L276" s="106" t="n">
        <v>0</v>
      </c>
      <c r="M276" s="113" t="s">
        <v>24</v>
      </c>
      <c r="N276" s="127" t="s">
        <v>24</v>
      </c>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B279" s="73" t="s">
        <v>3</v>
      </c>
      <c r="C279" s="73"/>
      <c r="D279" s="74" t="s">
        <v>4</v>
      </c>
      <c r="E279" s="75" t="s">
        <v>5</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6666.15214243633</v>
      </c>
      <c r="E284" s="93" t="n">
        <v>0</v>
      </c>
      <c r="F284" s="94" t="n">
        <v>-0.102917779303678</v>
      </c>
      <c r="G284" s="94" t="n">
        <v>-0.102917779303678</v>
      </c>
      <c r="H284" s="95" t="n">
        <v>0</v>
      </c>
      <c r="I284" s="96" t="n">
        <v>0.459393299802603</v>
      </c>
      <c r="J284" s="97" t="n">
        <v>0</v>
      </c>
      <c r="K284" s="98" t="n">
        <v>-686.065575000004</v>
      </c>
      <c r="L284" s="99" t="n">
        <v>-686.065575000004</v>
      </c>
      <c r="M284" s="100" t="n">
        <v>0</v>
      </c>
      <c r="N284" s="101" t="n">
        <v>3062.38562970002</v>
      </c>
    </row>
    <row r="285" customFormat="false" ht="15.75" hidden="false" customHeight="false" outlineLevel="0" collapsed="false">
      <c r="B285" s="102" t="s">
        <v>25</v>
      </c>
      <c r="C285" s="103"/>
      <c r="D285" s="104" t="n">
        <v>6314.32364243633</v>
      </c>
      <c r="E285" s="105" t="n">
        <v>0</v>
      </c>
      <c r="F285" s="106" t="n">
        <v>0</v>
      </c>
      <c r="G285" s="106" t="n">
        <v>0</v>
      </c>
      <c r="H285" s="106" t="n">
        <v>0</v>
      </c>
      <c r="I285" s="107" t="n">
        <v>0</v>
      </c>
      <c r="J285" s="106" t="n">
        <v>0</v>
      </c>
      <c r="K285" s="106" t="n">
        <v>0</v>
      </c>
      <c r="L285" s="106" t="n">
        <v>0</v>
      </c>
      <c r="M285" s="106" t="n">
        <v>0</v>
      </c>
      <c r="N285" s="107" t="n">
        <v>0</v>
      </c>
    </row>
    <row r="286" customFormat="false" ht="15.75" hidden="false" customHeight="false" outlineLevel="0" collapsed="false">
      <c r="B286" s="108"/>
      <c r="C286" s="109"/>
      <c r="D286" s="110" t="n">
        <v>6314.32364243633</v>
      </c>
      <c r="E286" s="105" t="n">
        <v>0</v>
      </c>
      <c r="F286" s="106" t="n">
        <v>0</v>
      </c>
      <c r="G286" s="106" t="n">
        <v>0</v>
      </c>
      <c r="H286" s="106" t="n">
        <v>0</v>
      </c>
      <c r="I286" s="107" t="n">
        <v>0</v>
      </c>
      <c r="J286" s="113" t="n">
        <v>0</v>
      </c>
      <c r="K286" s="113" t="n">
        <v>0</v>
      </c>
      <c r="L286" s="106" t="n">
        <v>0</v>
      </c>
      <c r="M286" s="113" t="n">
        <v>0</v>
      </c>
      <c r="N286" s="114" t="n">
        <v>0</v>
      </c>
    </row>
    <row r="287" customFormat="false" ht="18.75" hidden="false" customHeight="false" outlineLevel="0" collapsed="false">
      <c r="B287" s="115" t="s">
        <v>43</v>
      </c>
      <c r="C287" s="116"/>
      <c r="D287" s="104" t="n">
        <v>351.828500000002</v>
      </c>
      <c r="E287" s="105" t="n">
        <v>0</v>
      </c>
      <c r="F287" s="117" t="n">
        <v>-1.95</v>
      </c>
      <c r="G287" s="117" t="n">
        <v>-1.95</v>
      </c>
      <c r="H287" s="106" t="n">
        <v>0</v>
      </c>
      <c r="I287" s="107" t="n">
        <v>8.7042</v>
      </c>
      <c r="J287" s="106" t="n">
        <v>0</v>
      </c>
      <c r="K287" s="117" t="n">
        <v>-686.065575000004</v>
      </c>
      <c r="L287" s="117" t="n">
        <v>-686.065575000004</v>
      </c>
      <c r="M287" s="106" t="n">
        <v>0</v>
      </c>
      <c r="N287" s="107" t="n">
        <v>3062.38562970002</v>
      </c>
    </row>
    <row r="288" customFormat="false" ht="31.5" hidden="false" customHeight="false" outlineLevel="0" collapsed="false">
      <c r="B288" s="118" t="s">
        <v>28</v>
      </c>
      <c r="C288" s="119"/>
      <c r="D288" s="104" t="n">
        <v>0</v>
      </c>
      <c r="E288" s="105" t="n">
        <v>0</v>
      </c>
      <c r="F288" s="117" t="n">
        <v>0</v>
      </c>
      <c r="G288" s="117" t="n">
        <v>0</v>
      </c>
      <c r="H288" s="106" t="n">
        <v>0</v>
      </c>
      <c r="I288" s="120" t="n">
        <v>0</v>
      </c>
      <c r="J288" s="106" t="n">
        <v>0</v>
      </c>
      <c r="K288" s="117" t="n">
        <v>0</v>
      </c>
      <c r="L288" s="117" t="n">
        <v>0</v>
      </c>
      <c r="M288" s="106" t="n">
        <v>0</v>
      </c>
      <c r="N288" s="120" t="n">
        <v>0</v>
      </c>
    </row>
    <row r="289" customFormat="false" ht="15.75" hidden="false" customHeight="false" outlineLevel="0" collapsed="false">
      <c r="B289" s="118"/>
      <c r="C289" s="121"/>
      <c r="D289" s="110" t="s">
        <v>24</v>
      </c>
      <c r="E289" s="105" t="s">
        <v>24</v>
      </c>
      <c r="F289" s="117" t="s">
        <v>24</v>
      </c>
      <c r="G289" s="117" t="s">
        <v>24</v>
      </c>
      <c r="H289" s="106" t="s">
        <v>24</v>
      </c>
      <c r="I289" s="120" t="s">
        <v>24</v>
      </c>
      <c r="J289" s="113" t="s">
        <v>24</v>
      </c>
      <c r="K289" s="124" t="s">
        <v>24</v>
      </c>
      <c r="L289" s="117" t="n">
        <v>0</v>
      </c>
      <c r="M289" s="113" t="s">
        <v>24</v>
      </c>
      <c r="N289" s="127" t="s">
        <v>24</v>
      </c>
    </row>
    <row r="290" customFormat="false" ht="15.75" hidden="false" customHeight="false" outlineLevel="0" collapsed="false">
      <c r="B290" s="126" t="s">
        <v>30</v>
      </c>
      <c r="C290" s="119"/>
      <c r="D290" s="104" t="n">
        <v>351.828500000002</v>
      </c>
      <c r="E290" s="105" t="n">
        <v>0</v>
      </c>
      <c r="F290" s="117" t="n">
        <v>-1.95</v>
      </c>
      <c r="G290" s="117" t="n">
        <v>-1.95</v>
      </c>
      <c r="H290" s="106" t="n">
        <v>0</v>
      </c>
      <c r="I290" s="107" t="n">
        <v>8.7042</v>
      </c>
      <c r="J290" s="106" t="n">
        <v>0</v>
      </c>
      <c r="K290" s="117" t="n">
        <v>-686.065575000004</v>
      </c>
      <c r="L290" s="117" t="n">
        <v>-686.065575000004</v>
      </c>
      <c r="M290" s="106" t="n">
        <v>0</v>
      </c>
      <c r="N290" s="107" t="n">
        <v>3062.38562970002</v>
      </c>
    </row>
    <row r="291" customFormat="false" ht="15.75" hidden="false" customHeight="false" outlineLevel="0" collapsed="false">
      <c r="B291" s="118"/>
      <c r="C291" s="121"/>
      <c r="D291" s="110" t="n">
        <v>351.828500000002</v>
      </c>
      <c r="E291" s="105" t="n">
        <v>0</v>
      </c>
      <c r="F291" s="117" t="n">
        <v>-1.95</v>
      </c>
      <c r="G291" s="117" t="n">
        <v>-1.95</v>
      </c>
      <c r="H291" s="106" t="n">
        <v>0</v>
      </c>
      <c r="I291" s="107" t="n">
        <v>8.7042</v>
      </c>
      <c r="J291" s="113" t="n">
        <v>0</v>
      </c>
      <c r="K291" s="124" t="n">
        <v>-686.065575000004</v>
      </c>
      <c r="L291" s="117" t="n">
        <v>-686.065575000004</v>
      </c>
      <c r="M291" s="113" t="n">
        <v>0</v>
      </c>
      <c r="N291" s="114" t="n">
        <v>3062.38562970002</v>
      </c>
    </row>
    <row r="292" customFormat="false" ht="15.75" hidden="false" customHeight="false" outlineLevel="0" collapsed="false">
      <c r="B292" s="126" t="s">
        <v>31</v>
      </c>
      <c r="C292" s="119"/>
      <c r="D292" s="105" t="n">
        <v>0</v>
      </c>
      <c r="E292" s="105" t="n">
        <v>0</v>
      </c>
      <c r="F292" s="106" t="n">
        <v>0</v>
      </c>
      <c r="G292" s="106" t="n">
        <v>0</v>
      </c>
      <c r="H292" s="106" t="n">
        <v>0</v>
      </c>
      <c r="I292" s="120" t="n">
        <v>0</v>
      </c>
      <c r="J292" s="106" t="n">
        <v>0</v>
      </c>
      <c r="K292" s="106" t="n">
        <v>0</v>
      </c>
      <c r="L292" s="106" t="n">
        <v>0</v>
      </c>
      <c r="M292" s="106" t="n">
        <v>0</v>
      </c>
      <c r="N292" s="120" t="n">
        <v>0</v>
      </c>
    </row>
    <row r="293" customFormat="false" ht="15.75" hidden="false" customHeight="false" outlineLevel="0" collapsed="false">
      <c r="B293" s="118"/>
      <c r="C293" s="121"/>
      <c r="D293" s="110" t="s">
        <v>24</v>
      </c>
      <c r="E293" s="105" t="s">
        <v>24</v>
      </c>
      <c r="F293" s="106" t="s">
        <v>24</v>
      </c>
      <c r="G293" s="106" t="s">
        <v>24</v>
      </c>
      <c r="H293" s="106" t="s">
        <v>24</v>
      </c>
      <c r="I293" s="120" t="s">
        <v>24</v>
      </c>
      <c r="J293" s="113" t="s">
        <v>24</v>
      </c>
      <c r="K293" s="113" t="s">
        <v>24</v>
      </c>
      <c r="L293" s="106" t="n">
        <v>0</v>
      </c>
      <c r="M293" s="113" t="s">
        <v>24</v>
      </c>
      <c r="N293" s="127" t="s">
        <v>24</v>
      </c>
    </row>
    <row r="294" customFormat="false" ht="15.75" hidden="false" customHeight="false" outlineLevel="0" collapsed="false">
      <c r="B294" s="126" t="s">
        <v>32</v>
      </c>
      <c r="C294" s="119"/>
      <c r="D294" s="105" t="n">
        <v>0</v>
      </c>
      <c r="E294" s="105" t="n">
        <v>0</v>
      </c>
      <c r="F294" s="106" t="n">
        <v>0</v>
      </c>
      <c r="G294" s="106" t="n">
        <v>0</v>
      </c>
      <c r="H294" s="106" t="n">
        <v>0</v>
      </c>
      <c r="I294" s="120" t="n">
        <v>0</v>
      </c>
      <c r="J294" s="106" t="n">
        <v>0</v>
      </c>
      <c r="K294" s="106" t="n">
        <v>0</v>
      </c>
      <c r="L294" s="106" t="n">
        <v>0</v>
      </c>
      <c r="M294" s="106" t="n">
        <v>0</v>
      </c>
      <c r="N294" s="120" t="n">
        <v>0</v>
      </c>
    </row>
    <row r="295" customFormat="false" ht="15.75" hidden="false" customHeight="false" outlineLevel="0" collapsed="false">
      <c r="B295" s="118"/>
      <c r="C295" s="109"/>
      <c r="D295" s="110" t="s">
        <v>24</v>
      </c>
      <c r="E295" s="105" t="s">
        <v>24</v>
      </c>
      <c r="F295" s="106" t="s">
        <v>24</v>
      </c>
      <c r="G295" s="106" t="s">
        <v>24</v>
      </c>
      <c r="H295" s="106" t="s">
        <v>24</v>
      </c>
      <c r="I295" s="120" t="s">
        <v>24</v>
      </c>
      <c r="J295" s="113" t="s">
        <v>24</v>
      </c>
      <c r="K295" s="113" t="s">
        <v>24</v>
      </c>
      <c r="L295" s="106" t="n">
        <v>0</v>
      </c>
      <c r="M295" s="113" t="s">
        <v>24</v>
      </c>
      <c r="N295" s="127" t="s">
        <v>24</v>
      </c>
    </row>
    <row r="296" customFormat="false" ht="15.75" hidden="false" customHeight="false" outlineLevel="0" collapsed="false">
      <c r="B296" s="126" t="s">
        <v>33</v>
      </c>
      <c r="C296" s="119"/>
      <c r="D296" s="105" t="n">
        <v>0</v>
      </c>
      <c r="E296" s="105" t="n">
        <v>0</v>
      </c>
      <c r="F296" s="106" t="n">
        <v>0</v>
      </c>
      <c r="G296" s="106" t="n">
        <v>0</v>
      </c>
      <c r="H296" s="106" t="n">
        <v>0</v>
      </c>
      <c r="I296" s="120" t="n">
        <v>0</v>
      </c>
      <c r="J296" s="106" t="n">
        <v>0</v>
      </c>
      <c r="K296" s="106" t="n">
        <v>0</v>
      </c>
      <c r="L296" s="106" t="n">
        <v>0</v>
      </c>
      <c r="M296" s="106" t="n">
        <v>0</v>
      </c>
      <c r="N296" s="120" t="n">
        <v>0</v>
      </c>
    </row>
    <row r="297" customFormat="false" ht="12.75" hidden="false" customHeight="false" outlineLevel="0" collapsed="false">
      <c r="B297" s="111"/>
      <c r="C297" s="109"/>
      <c r="D297" s="110" t="s">
        <v>24</v>
      </c>
      <c r="E297" s="105" t="s">
        <v>24</v>
      </c>
      <c r="F297" s="106" t="s">
        <v>24</v>
      </c>
      <c r="G297" s="106" t="s">
        <v>24</v>
      </c>
      <c r="H297" s="106" t="s">
        <v>24</v>
      </c>
      <c r="I297" s="120" t="s">
        <v>24</v>
      </c>
      <c r="J297" s="113" t="s">
        <v>24</v>
      </c>
      <c r="K297" s="113" t="s">
        <v>24</v>
      </c>
      <c r="L297" s="106" t="n">
        <v>0</v>
      </c>
      <c r="M297" s="113" t="s">
        <v>24</v>
      </c>
      <c r="N297" s="127" t="s">
        <v>24</v>
      </c>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B300" s="73" t="s">
        <v>3</v>
      </c>
      <c r="C300" s="73"/>
      <c r="D300" s="74" t="s">
        <v>4</v>
      </c>
      <c r="E300" s="75" t="s">
        <v>5</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5953.51647487125</v>
      </c>
      <c r="E305" s="93" t="n">
        <v>0</v>
      </c>
      <c r="F305" s="94" t="n">
        <v>0</v>
      </c>
      <c r="G305" s="94" t="n">
        <v>0</v>
      </c>
      <c r="H305" s="95" t="n">
        <v>0</v>
      </c>
      <c r="I305" s="96" t="n">
        <v>0</v>
      </c>
      <c r="J305" s="97" t="n">
        <v>0</v>
      </c>
      <c r="K305" s="98" t="n">
        <v>0</v>
      </c>
      <c r="L305" s="99" t="n">
        <v>0</v>
      </c>
      <c r="M305" s="100" t="n">
        <v>0</v>
      </c>
      <c r="N305" s="101" t="n">
        <v>0</v>
      </c>
    </row>
    <row r="306" customFormat="false" ht="15.75" hidden="false" customHeight="false" outlineLevel="0" collapsed="false">
      <c r="B306" s="102" t="s">
        <v>25</v>
      </c>
      <c r="C306" s="103"/>
      <c r="D306" s="104" t="n">
        <v>5953.51647487125</v>
      </c>
      <c r="E306" s="105" t="n">
        <v>0</v>
      </c>
      <c r="F306" s="106" t="n">
        <v>0</v>
      </c>
      <c r="G306" s="106" t="n">
        <v>0</v>
      </c>
      <c r="H306" s="106" t="n">
        <v>0</v>
      </c>
      <c r="I306" s="107" t="n">
        <v>0</v>
      </c>
      <c r="J306" s="106" t="n">
        <v>0</v>
      </c>
      <c r="K306" s="106" t="n">
        <v>0</v>
      </c>
      <c r="L306" s="106" t="n">
        <v>0</v>
      </c>
      <c r="M306" s="106" t="n">
        <v>0</v>
      </c>
      <c r="N306" s="107" t="n">
        <v>0</v>
      </c>
    </row>
    <row r="307" customFormat="false" ht="15.75" hidden="false" customHeight="false" outlineLevel="0" collapsed="false">
      <c r="B307" s="108"/>
      <c r="C307" s="109"/>
      <c r="D307" s="110" t="n">
        <v>5953.51647487125</v>
      </c>
      <c r="E307" s="105" t="n">
        <v>0</v>
      </c>
      <c r="F307" s="106" t="n">
        <v>0</v>
      </c>
      <c r="G307" s="106" t="n">
        <v>0</v>
      </c>
      <c r="H307" s="106" t="n">
        <v>0</v>
      </c>
      <c r="I307" s="107" t="n">
        <v>0</v>
      </c>
      <c r="J307" s="113" t="n">
        <v>0</v>
      </c>
      <c r="K307" s="113" t="n">
        <v>0</v>
      </c>
      <c r="L307" s="106" t="n">
        <v>0</v>
      </c>
      <c r="M307" s="113" t="n">
        <v>0</v>
      </c>
      <c r="N307" s="114" t="n">
        <v>0</v>
      </c>
    </row>
    <row r="308" customFormat="false" ht="18.75" hidden="false" customHeight="false" outlineLevel="0" collapsed="false">
      <c r="B308" s="115" t="s">
        <v>43</v>
      </c>
      <c r="C308" s="116"/>
      <c r="D308" s="104" t="n">
        <v>0</v>
      </c>
      <c r="E308" s="105" t="n">
        <v>0</v>
      </c>
      <c r="F308" s="117" t="n">
        <v>0</v>
      </c>
      <c r="G308" s="117" t="n">
        <v>0</v>
      </c>
      <c r="H308" s="106" t="n">
        <v>0</v>
      </c>
      <c r="I308" s="107" t="n">
        <v>0</v>
      </c>
      <c r="J308" s="106" t="n">
        <v>0</v>
      </c>
      <c r="K308" s="117" t="n">
        <v>0</v>
      </c>
      <c r="L308" s="117" t="n">
        <v>0</v>
      </c>
      <c r="M308" s="106" t="n">
        <v>0</v>
      </c>
      <c r="N308" s="107" t="n">
        <v>0</v>
      </c>
    </row>
    <row r="309" customFormat="false" ht="31.5" hidden="false" customHeight="false" outlineLevel="0" collapsed="false">
      <c r="B309" s="118" t="s">
        <v>28</v>
      </c>
      <c r="C309" s="119"/>
      <c r="D309" s="104" t="n">
        <v>0</v>
      </c>
      <c r="E309" s="105" t="n">
        <v>0</v>
      </c>
      <c r="F309" s="117" t="n">
        <v>0</v>
      </c>
      <c r="G309" s="117" t="n">
        <v>0</v>
      </c>
      <c r="H309" s="106" t="n">
        <v>0</v>
      </c>
      <c r="I309" s="120" t="n">
        <v>0</v>
      </c>
      <c r="J309" s="106" t="n">
        <v>0</v>
      </c>
      <c r="K309" s="117" t="n">
        <v>0</v>
      </c>
      <c r="L309" s="117" t="n">
        <v>0</v>
      </c>
      <c r="M309" s="106" t="n">
        <v>0</v>
      </c>
      <c r="N309" s="120" t="n">
        <v>0</v>
      </c>
    </row>
    <row r="310" customFormat="false" ht="15.75" hidden="false" customHeight="false" outlineLevel="0" collapsed="false">
      <c r="B310" s="118"/>
      <c r="C310" s="121"/>
      <c r="D310" s="110" t="s">
        <v>24</v>
      </c>
      <c r="E310" s="105" t="s">
        <v>24</v>
      </c>
      <c r="F310" s="117" t="s">
        <v>24</v>
      </c>
      <c r="G310" s="117" t="s">
        <v>24</v>
      </c>
      <c r="H310" s="106" t="s">
        <v>24</v>
      </c>
      <c r="I310" s="120" t="s">
        <v>24</v>
      </c>
      <c r="J310" s="113" t="s">
        <v>24</v>
      </c>
      <c r="K310" s="124" t="s">
        <v>24</v>
      </c>
      <c r="L310" s="117" t="n">
        <v>0</v>
      </c>
      <c r="M310" s="113" t="s">
        <v>24</v>
      </c>
      <c r="N310" s="127" t="s">
        <v>24</v>
      </c>
    </row>
    <row r="311" customFormat="false" ht="15.75" hidden="false" customHeight="false" outlineLevel="0" collapsed="false">
      <c r="B311" s="126" t="s">
        <v>30</v>
      </c>
      <c r="C311" s="119"/>
      <c r="D311" s="104" t="n">
        <v>0</v>
      </c>
      <c r="E311" s="105" t="n">
        <v>0</v>
      </c>
      <c r="F311" s="117" t="n">
        <v>0</v>
      </c>
      <c r="G311" s="117" t="n">
        <v>0</v>
      </c>
      <c r="H311" s="106" t="n">
        <v>0</v>
      </c>
      <c r="I311" s="107" t="n">
        <v>0</v>
      </c>
      <c r="J311" s="106" t="n">
        <v>0</v>
      </c>
      <c r="K311" s="117" t="n">
        <v>0</v>
      </c>
      <c r="L311" s="117" t="n">
        <v>0</v>
      </c>
      <c r="M311" s="106" t="n">
        <v>0</v>
      </c>
      <c r="N311" s="107" t="n">
        <v>0</v>
      </c>
    </row>
    <row r="312" customFormat="false" ht="15.75" hidden="false" customHeight="false" outlineLevel="0" collapsed="false">
      <c r="B312" s="118"/>
      <c r="C312" s="121"/>
      <c r="D312" s="110" t="n">
        <v>0</v>
      </c>
      <c r="E312" s="105" t="n">
        <v>0</v>
      </c>
      <c r="F312" s="117" t="n">
        <v>0</v>
      </c>
      <c r="G312" s="117" t="n">
        <v>0</v>
      </c>
      <c r="H312" s="106" t="n">
        <v>0</v>
      </c>
      <c r="I312" s="107" t="n">
        <v>0</v>
      </c>
      <c r="J312" s="113" t="n">
        <v>0</v>
      </c>
      <c r="K312" s="124" t="n">
        <v>0</v>
      </c>
      <c r="L312" s="117" t="n">
        <v>0</v>
      </c>
      <c r="M312" s="113" t="n">
        <v>0</v>
      </c>
      <c r="N312" s="114" t="n">
        <v>0</v>
      </c>
    </row>
    <row r="313" customFormat="false" ht="15.75" hidden="false" customHeight="false" outlineLevel="0" collapsed="false">
      <c r="B313" s="126" t="s">
        <v>31</v>
      </c>
      <c r="C313" s="119"/>
      <c r="D313" s="105" t="n">
        <v>0</v>
      </c>
      <c r="E313" s="105" t="n">
        <v>0</v>
      </c>
      <c r="F313" s="106" t="n">
        <v>0</v>
      </c>
      <c r="G313" s="106" t="n">
        <v>0</v>
      </c>
      <c r="H313" s="106" t="n">
        <v>0</v>
      </c>
      <c r="I313" s="120" t="n">
        <v>0</v>
      </c>
      <c r="J313" s="106" t="n">
        <v>0</v>
      </c>
      <c r="K313" s="106" t="n">
        <v>0</v>
      </c>
      <c r="L313" s="106" t="n">
        <v>0</v>
      </c>
      <c r="M313" s="106" t="n">
        <v>0</v>
      </c>
      <c r="N313" s="120" t="n">
        <v>0</v>
      </c>
    </row>
    <row r="314" customFormat="false" ht="15.75" hidden="false" customHeight="false" outlineLevel="0" collapsed="false">
      <c r="B314" s="118"/>
      <c r="C314" s="121"/>
      <c r="D314" s="110" t="s">
        <v>24</v>
      </c>
      <c r="E314" s="105" t="s">
        <v>24</v>
      </c>
      <c r="F314" s="106" t="s">
        <v>24</v>
      </c>
      <c r="G314" s="106" t="s">
        <v>24</v>
      </c>
      <c r="H314" s="106" t="s">
        <v>24</v>
      </c>
      <c r="I314" s="120" t="s">
        <v>24</v>
      </c>
      <c r="J314" s="113" t="s">
        <v>24</v>
      </c>
      <c r="K314" s="113" t="s">
        <v>24</v>
      </c>
      <c r="L314" s="106" t="n">
        <v>0</v>
      </c>
      <c r="M314" s="113" t="s">
        <v>24</v>
      </c>
      <c r="N314" s="127" t="s">
        <v>24</v>
      </c>
    </row>
    <row r="315" customFormat="false" ht="15.75" hidden="false" customHeight="false" outlineLevel="0" collapsed="false">
      <c r="B315" s="126" t="s">
        <v>32</v>
      </c>
      <c r="C315" s="119"/>
      <c r="D315" s="105" t="n">
        <v>0</v>
      </c>
      <c r="E315" s="105" t="n">
        <v>0</v>
      </c>
      <c r="F315" s="106" t="n">
        <v>0</v>
      </c>
      <c r="G315" s="106" t="n">
        <v>0</v>
      </c>
      <c r="H315" s="106" t="n">
        <v>0</v>
      </c>
      <c r="I315" s="120" t="n">
        <v>0</v>
      </c>
      <c r="J315" s="106" t="n">
        <v>0</v>
      </c>
      <c r="K315" s="106" t="n">
        <v>0</v>
      </c>
      <c r="L315" s="106" t="n">
        <v>0</v>
      </c>
      <c r="M315" s="106" t="n">
        <v>0</v>
      </c>
      <c r="N315" s="120" t="n">
        <v>0</v>
      </c>
    </row>
    <row r="316" customFormat="false" ht="15.75" hidden="false" customHeight="false" outlineLevel="0" collapsed="false">
      <c r="B316" s="118"/>
      <c r="C316" s="109"/>
      <c r="D316" s="110" t="s">
        <v>24</v>
      </c>
      <c r="E316" s="105" t="s">
        <v>24</v>
      </c>
      <c r="F316" s="106" t="s">
        <v>24</v>
      </c>
      <c r="G316" s="106" t="s">
        <v>24</v>
      </c>
      <c r="H316" s="106" t="s">
        <v>24</v>
      </c>
      <c r="I316" s="120" t="s">
        <v>24</v>
      </c>
      <c r="J316" s="113" t="s">
        <v>24</v>
      </c>
      <c r="K316" s="113" t="s">
        <v>24</v>
      </c>
      <c r="L316" s="106" t="n">
        <v>0</v>
      </c>
      <c r="M316" s="113" t="s">
        <v>24</v>
      </c>
      <c r="N316" s="127" t="s">
        <v>24</v>
      </c>
    </row>
    <row r="317" customFormat="false" ht="15.75" hidden="false" customHeight="false" outlineLevel="0" collapsed="false">
      <c r="B317" s="126" t="s">
        <v>33</v>
      </c>
      <c r="C317" s="119"/>
      <c r="D317" s="105" t="n">
        <v>0</v>
      </c>
      <c r="E317" s="105" t="n">
        <v>0</v>
      </c>
      <c r="F317" s="106" t="n">
        <v>0</v>
      </c>
      <c r="G317" s="106" t="n">
        <v>0</v>
      </c>
      <c r="H317" s="106" t="n">
        <v>0</v>
      </c>
      <c r="I317" s="120" t="n">
        <v>0</v>
      </c>
      <c r="J317" s="106" t="n">
        <v>0</v>
      </c>
      <c r="K317" s="106" t="n">
        <v>0</v>
      </c>
      <c r="L317" s="106" t="n">
        <v>0</v>
      </c>
      <c r="M317" s="106" t="n">
        <v>0</v>
      </c>
      <c r="N317" s="120" t="n">
        <v>0</v>
      </c>
    </row>
    <row r="318" customFormat="false" ht="12.75" hidden="false" customHeight="false" outlineLevel="0" collapsed="false">
      <c r="B318" s="111"/>
      <c r="C318" s="109"/>
      <c r="D318" s="110" t="s">
        <v>24</v>
      </c>
      <c r="E318" s="105" t="s">
        <v>24</v>
      </c>
      <c r="F318" s="106" t="s">
        <v>24</v>
      </c>
      <c r="G318" s="106" t="s">
        <v>24</v>
      </c>
      <c r="H318" s="106" t="s">
        <v>24</v>
      </c>
      <c r="I318" s="120" t="s">
        <v>24</v>
      </c>
      <c r="J318" s="113" t="s">
        <v>24</v>
      </c>
      <c r="K318" s="113" t="s">
        <v>24</v>
      </c>
      <c r="L318" s="106" t="n">
        <v>0</v>
      </c>
      <c r="M318" s="113" t="s">
        <v>24</v>
      </c>
      <c r="N318" s="127" t="s">
        <v>24</v>
      </c>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24),TRUE(),IF(J24&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24),TRUE(),IF(K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64</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A6" s="72"/>
      <c r="B6" s="73" t="s">
        <v>65</v>
      </c>
      <c r="C6" s="73"/>
      <c r="D6" s="74" t="s">
        <v>4</v>
      </c>
      <c r="E6" s="75" t="s">
        <v>66</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1479.38</v>
      </c>
      <c r="E11" s="93" t="s">
        <v>44</v>
      </c>
      <c r="F11" s="94" t="n">
        <v>-0.0527923859995403</v>
      </c>
      <c r="G11" s="94" t="n">
        <v>-0.0527923859995403</v>
      </c>
      <c r="H11" s="95" t="s">
        <v>44</v>
      </c>
      <c r="I11" s="96" t="n">
        <v>-0.720538333626249</v>
      </c>
      <c r="J11" s="97" t="s">
        <v>44</v>
      </c>
      <c r="K11" s="98" t="n">
        <v>-78.1</v>
      </c>
      <c r="L11" s="99" t="n">
        <v>-78.1</v>
      </c>
      <c r="M11" s="100" t="s">
        <v>44</v>
      </c>
      <c r="N11" s="101" t="n">
        <v>-1065.95</v>
      </c>
    </row>
    <row r="12" customFormat="false" ht="15.75" hidden="false" customHeight="false" outlineLevel="0" collapsed="false">
      <c r="B12" s="102" t="s">
        <v>25</v>
      </c>
      <c r="C12" s="103"/>
      <c r="D12" s="104" t="n">
        <v>1460.21</v>
      </c>
      <c r="E12" s="111" t="s">
        <v>44</v>
      </c>
      <c r="F12" s="112" t="s">
        <v>44</v>
      </c>
      <c r="G12" s="112" t="s">
        <v>44</v>
      </c>
      <c r="H12" s="112" t="s">
        <v>44</v>
      </c>
      <c r="I12" s="107" t="n">
        <v>-0.793036618020696</v>
      </c>
      <c r="J12" s="112" t="s">
        <v>44</v>
      </c>
      <c r="K12" s="112" t="s">
        <v>44</v>
      </c>
      <c r="L12" s="112" t="s">
        <v>44</v>
      </c>
      <c r="M12" s="112" t="s">
        <v>44</v>
      </c>
      <c r="N12" s="107" t="n">
        <v>-1158</v>
      </c>
    </row>
    <row r="13" customFormat="false" ht="15.75" hidden="false" customHeight="false" outlineLevel="0" collapsed="false">
      <c r="B13" s="108"/>
      <c r="C13" s="109"/>
      <c r="D13" s="110"/>
      <c r="E13" s="111"/>
      <c r="F13" s="112"/>
      <c r="G13" s="112"/>
      <c r="H13" s="112"/>
      <c r="I13" s="107"/>
      <c r="J13" s="123"/>
      <c r="K13" s="123"/>
      <c r="L13" s="112"/>
      <c r="M13" s="123"/>
      <c r="N13" s="114"/>
    </row>
    <row r="14" customFormat="false" ht="18.75" hidden="false" customHeight="false" outlineLevel="0" collapsed="false">
      <c r="B14" s="115" t="s">
        <v>43</v>
      </c>
      <c r="C14" s="116"/>
      <c r="D14" s="104" t="n">
        <v>19.17</v>
      </c>
      <c r="E14" s="111" t="s">
        <v>44</v>
      </c>
      <c r="F14" s="117" t="n">
        <v>-4.07407407407407</v>
      </c>
      <c r="G14" s="117" t="n">
        <v>-4.07407407407407</v>
      </c>
      <c r="H14" s="112" t="s">
        <v>44</v>
      </c>
      <c r="I14" s="107" t="n">
        <v>4.80177360459051</v>
      </c>
      <c r="J14" s="112" t="s">
        <v>44</v>
      </c>
      <c r="K14" s="117" t="n">
        <v>-78.1</v>
      </c>
      <c r="L14" s="117" t="n">
        <v>-78.1</v>
      </c>
      <c r="M14" s="112" t="s">
        <v>44</v>
      </c>
      <c r="N14" s="107" t="n">
        <v>92.05</v>
      </c>
    </row>
    <row r="15" customFormat="false" ht="31.5" hidden="false" customHeight="false" outlineLevel="0" collapsed="false">
      <c r="B15" s="118" t="s">
        <v>28</v>
      </c>
      <c r="C15" s="119"/>
      <c r="D15" s="104" t="n">
        <v>1.4</v>
      </c>
      <c r="E15" s="111" t="s">
        <v>44</v>
      </c>
      <c r="F15" s="117" t="n">
        <v>-55.7857142857143</v>
      </c>
      <c r="G15" s="117" t="n">
        <v>-55.7857142857143</v>
      </c>
      <c r="H15" s="112" t="s">
        <v>44</v>
      </c>
      <c r="I15" s="122" t="s">
        <v>29</v>
      </c>
      <c r="J15" s="112" t="s">
        <v>44</v>
      </c>
      <c r="K15" s="117" t="n">
        <v>-78.1</v>
      </c>
      <c r="L15" s="117" t="n">
        <v>-78.1</v>
      </c>
      <c r="M15" s="112" t="s">
        <v>44</v>
      </c>
      <c r="N15" s="122" t="s">
        <v>29</v>
      </c>
    </row>
    <row r="16" customFormat="false" ht="15.75" hidden="false" customHeight="false" outlineLevel="0" collapsed="false">
      <c r="B16" s="118"/>
      <c r="C16" s="121"/>
      <c r="D16" s="110"/>
      <c r="E16" s="111"/>
      <c r="F16" s="117"/>
      <c r="G16" s="117"/>
      <c r="H16" s="112"/>
      <c r="I16" s="122"/>
      <c r="J16" s="123"/>
      <c r="K16" s="124"/>
      <c r="L16" s="117"/>
      <c r="M16" s="123"/>
      <c r="N16" s="125"/>
    </row>
    <row r="17" customFormat="false" ht="15.75" hidden="false" customHeight="false" outlineLevel="0" collapsed="false">
      <c r="B17" s="126" t="s">
        <v>30</v>
      </c>
      <c r="C17" s="119"/>
      <c r="D17" s="104" t="n">
        <v>14.38</v>
      </c>
      <c r="E17" s="111" t="s">
        <v>44</v>
      </c>
      <c r="F17" s="117" t="s">
        <v>44</v>
      </c>
      <c r="G17" s="117" t="s">
        <v>44</v>
      </c>
      <c r="H17" s="112" t="s">
        <v>44</v>
      </c>
      <c r="I17" s="107" t="s">
        <v>44</v>
      </c>
      <c r="J17" s="112" t="s">
        <v>44</v>
      </c>
      <c r="K17" s="117" t="s">
        <v>44</v>
      </c>
      <c r="L17" s="117" t="s">
        <v>44</v>
      </c>
      <c r="M17" s="112" t="s">
        <v>44</v>
      </c>
      <c r="N17" s="107" t="s">
        <v>44</v>
      </c>
    </row>
    <row r="18" customFormat="false" ht="15.75" hidden="false" customHeight="false" outlineLevel="0" collapsed="false">
      <c r="B18" s="118"/>
      <c r="C18" s="121"/>
      <c r="D18" s="110"/>
      <c r="E18" s="111"/>
      <c r="F18" s="117"/>
      <c r="G18" s="117"/>
      <c r="H18" s="112"/>
      <c r="I18" s="107"/>
      <c r="J18" s="123"/>
      <c r="K18" s="124"/>
      <c r="L18" s="117"/>
      <c r="M18" s="123"/>
      <c r="N18" s="114"/>
    </row>
    <row r="19" customFormat="false" ht="15.75" hidden="false" customHeight="false" outlineLevel="0" collapsed="false">
      <c r="B19" s="126" t="s">
        <v>31</v>
      </c>
      <c r="C19" s="119"/>
      <c r="D19" s="104" t="n">
        <v>0.19</v>
      </c>
      <c r="E19" s="111" t="s">
        <v>44</v>
      </c>
      <c r="F19" s="112" t="s">
        <v>44</v>
      </c>
      <c r="G19" s="112" t="s">
        <v>44</v>
      </c>
      <c r="H19" s="112" t="s">
        <v>44</v>
      </c>
      <c r="I19" s="122" t="s">
        <v>44</v>
      </c>
      <c r="J19" s="112" t="s">
        <v>44</v>
      </c>
      <c r="K19" s="112" t="s">
        <v>44</v>
      </c>
      <c r="L19" s="112" t="s">
        <v>44</v>
      </c>
      <c r="M19" s="112" t="s">
        <v>44</v>
      </c>
      <c r="N19" s="122" t="s">
        <v>44</v>
      </c>
    </row>
    <row r="20" customFormat="false" ht="15.75" hidden="false" customHeight="false" outlineLevel="0" collapsed="false">
      <c r="B20" s="118"/>
      <c r="C20" s="121"/>
      <c r="D20" s="110"/>
      <c r="E20" s="111"/>
      <c r="F20" s="112"/>
      <c r="G20" s="112"/>
      <c r="H20" s="112"/>
      <c r="I20" s="122"/>
      <c r="J20" s="123"/>
      <c r="K20" s="123"/>
      <c r="L20" s="112"/>
      <c r="M20" s="123"/>
      <c r="N20" s="125"/>
    </row>
    <row r="21" customFormat="false" ht="15.75" hidden="false" customHeight="false" outlineLevel="0" collapsed="false">
      <c r="B21" s="126" t="s">
        <v>32</v>
      </c>
      <c r="C21" s="119"/>
      <c r="D21" s="104" t="n">
        <v>2.45</v>
      </c>
      <c r="E21" s="111" t="s">
        <v>44</v>
      </c>
      <c r="F21" s="112" t="s">
        <v>44</v>
      </c>
      <c r="G21" s="112" t="s">
        <v>44</v>
      </c>
      <c r="H21" s="112" t="s">
        <v>44</v>
      </c>
      <c r="I21" s="122" t="s">
        <v>44</v>
      </c>
      <c r="J21" s="112" t="s">
        <v>44</v>
      </c>
      <c r="K21" s="112" t="s">
        <v>44</v>
      </c>
      <c r="L21" s="112" t="s">
        <v>44</v>
      </c>
      <c r="M21" s="112" t="s">
        <v>44</v>
      </c>
      <c r="N21" s="122" t="s">
        <v>44</v>
      </c>
    </row>
    <row r="22" customFormat="false" ht="15.75" hidden="false" customHeight="false" outlineLevel="0" collapsed="false">
      <c r="B22" s="118"/>
      <c r="C22" s="109"/>
      <c r="D22" s="110"/>
      <c r="E22" s="111"/>
      <c r="F22" s="112"/>
      <c r="G22" s="112"/>
      <c r="H22" s="112"/>
      <c r="I22" s="122"/>
      <c r="J22" s="123"/>
      <c r="K22" s="123"/>
      <c r="L22" s="112"/>
      <c r="M22" s="123"/>
      <c r="N22" s="125"/>
    </row>
    <row r="23" customFormat="false" ht="15.75" hidden="false" customHeight="false" outlineLevel="0" collapsed="false">
      <c r="B23" s="126" t="s">
        <v>33</v>
      </c>
      <c r="C23" s="119"/>
      <c r="D23" s="104" t="n">
        <v>0.75</v>
      </c>
      <c r="E23" s="111" t="s">
        <v>44</v>
      </c>
      <c r="F23" s="112" t="s">
        <v>44</v>
      </c>
      <c r="G23" s="112" t="s">
        <v>44</v>
      </c>
      <c r="H23" s="112" t="s">
        <v>44</v>
      </c>
      <c r="I23" s="122" t="n">
        <v>122.733333333333</v>
      </c>
      <c r="J23" s="112" t="s">
        <v>44</v>
      </c>
      <c r="K23" s="112" t="s">
        <v>44</v>
      </c>
      <c r="L23" s="112" t="s">
        <v>44</v>
      </c>
      <c r="M23" s="112" t="s">
        <v>44</v>
      </c>
      <c r="N23" s="122" t="n">
        <v>92.05</v>
      </c>
    </row>
    <row r="24" customFormat="false" ht="12.75" hidden="false" customHeight="false" outlineLevel="0" collapsed="false">
      <c r="B24" s="111"/>
      <c r="C24" s="109"/>
      <c r="D24" s="110"/>
      <c r="E24" s="111"/>
      <c r="F24" s="112"/>
      <c r="G24" s="112"/>
      <c r="H24" s="112"/>
      <c r="I24" s="122"/>
      <c r="J24" s="123"/>
      <c r="K24" s="123"/>
      <c r="L24" s="112"/>
      <c r="M24" s="123"/>
      <c r="N24" s="125"/>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A27" s="72"/>
      <c r="B27" s="73" t="s">
        <v>65</v>
      </c>
      <c r="C27" s="73"/>
      <c r="D27" s="74" t="s">
        <v>4</v>
      </c>
      <c r="E27" s="75" t="s">
        <v>66</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1469.1</v>
      </c>
      <c r="E32" s="93" t="s">
        <v>44</v>
      </c>
      <c r="F32" s="94" t="n">
        <v>-0.0531617997413382</v>
      </c>
      <c r="G32" s="94" t="n">
        <v>-0.0531617997413382</v>
      </c>
      <c r="H32" s="95" t="s">
        <v>44</v>
      </c>
      <c r="I32" s="96" t="n">
        <v>-0.725580287250698</v>
      </c>
      <c r="J32" s="97" t="s">
        <v>44</v>
      </c>
      <c r="K32" s="98" t="n">
        <v>-78.1</v>
      </c>
      <c r="L32" s="99" t="n">
        <v>-78.1</v>
      </c>
      <c r="M32" s="100" t="s">
        <v>44</v>
      </c>
      <c r="N32" s="101" t="n">
        <v>-1065.95</v>
      </c>
    </row>
    <row r="33" customFormat="false" ht="15.75" hidden="false" customHeight="false" outlineLevel="0" collapsed="false">
      <c r="B33" s="102" t="s">
        <v>25</v>
      </c>
      <c r="C33" s="103"/>
      <c r="D33" s="104" t="n">
        <v>1449.93</v>
      </c>
      <c r="E33" s="111" t="s">
        <v>44</v>
      </c>
      <c r="F33" s="112" t="s">
        <v>44</v>
      </c>
      <c r="G33" s="112" t="s">
        <v>44</v>
      </c>
      <c r="H33" s="112" t="s">
        <v>44</v>
      </c>
      <c r="I33" s="107" t="n">
        <v>-0.798659245618754</v>
      </c>
      <c r="J33" s="112" t="s">
        <v>44</v>
      </c>
      <c r="K33" s="112" t="s">
        <v>44</v>
      </c>
      <c r="L33" s="112" t="s">
        <v>44</v>
      </c>
      <c r="M33" s="112" t="s">
        <v>44</v>
      </c>
      <c r="N33" s="107" t="n">
        <v>-1158</v>
      </c>
    </row>
    <row r="34" customFormat="false" ht="15.75" hidden="false" customHeight="false" outlineLevel="0" collapsed="false">
      <c r="B34" s="108"/>
      <c r="C34" s="109"/>
      <c r="D34" s="110"/>
      <c r="E34" s="111"/>
      <c r="F34" s="112"/>
      <c r="G34" s="112"/>
      <c r="H34" s="112"/>
      <c r="I34" s="107"/>
      <c r="J34" s="123"/>
      <c r="K34" s="123"/>
      <c r="L34" s="112"/>
      <c r="M34" s="123"/>
      <c r="N34" s="114"/>
    </row>
    <row r="35" customFormat="false" ht="18.75" hidden="false" customHeight="false" outlineLevel="0" collapsed="false">
      <c r="B35" s="115" t="s">
        <v>43</v>
      </c>
      <c r="C35" s="116"/>
      <c r="D35" s="104" t="n">
        <v>19.17</v>
      </c>
      <c r="E35" s="111" t="s">
        <v>44</v>
      </c>
      <c r="F35" s="117" t="n">
        <v>-4.07407407407407</v>
      </c>
      <c r="G35" s="117" t="n">
        <v>-4.07407407407407</v>
      </c>
      <c r="H35" s="112" t="s">
        <v>44</v>
      </c>
      <c r="I35" s="107" t="n">
        <v>4.80177360459051</v>
      </c>
      <c r="J35" s="112" t="s">
        <v>44</v>
      </c>
      <c r="K35" s="117" t="n">
        <v>-78.1</v>
      </c>
      <c r="L35" s="117" t="n">
        <v>-78.1</v>
      </c>
      <c r="M35" s="112" t="s">
        <v>44</v>
      </c>
      <c r="N35" s="107" t="n">
        <v>92.05</v>
      </c>
    </row>
    <row r="36" customFormat="false" ht="31.5" hidden="false" customHeight="false" outlineLevel="0" collapsed="false">
      <c r="B36" s="118" t="s">
        <v>28</v>
      </c>
      <c r="C36" s="119"/>
      <c r="D36" s="104" t="n">
        <v>1.4</v>
      </c>
      <c r="E36" s="111" t="s">
        <v>44</v>
      </c>
      <c r="F36" s="117" t="n">
        <v>-55.7857142857143</v>
      </c>
      <c r="G36" s="117" t="n">
        <v>-55.7857142857143</v>
      </c>
      <c r="H36" s="112" t="s">
        <v>44</v>
      </c>
      <c r="I36" s="122" t="s">
        <v>29</v>
      </c>
      <c r="J36" s="112" t="s">
        <v>44</v>
      </c>
      <c r="K36" s="117" t="n">
        <v>-78.1</v>
      </c>
      <c r="L36" s="117" t="n">
        <v>-78.1</v>
      </c>
      <c r="M36" s="112" t="s">
        <v>44</v>
      </c>
      <c r="N36" s="122" t="s">
        <v>29</v>
      </c>
    </row>
    <row r="37" customFormat="false" ht="15.75" hidden="false" customHeight="false" outlineLevel="0" collapsed="false">
      <c r="B37" s="118"/>
      <c r="C37" s="121"/>
      <c r="D37" s="110"/>
      <c r="E37" s="111"/>
      <c r="F37" s="117"/>
      <c r="G37" s="117"/>
      <c r="H37" s="112"/>
      <c r="I37" s="122"/>
      <c r="J37" s="123"/>
      <c r="K37" s="124"/>
      <c r="L37" s="117"/>
      <c r="M37" s="123"/>
      <c r="N37" s="125"/>
    </row>
    <row r="38" customFormat="false" ht="15.75" hidden="false" customHeight="false" outlineLevel="0" collapsed="false">
      <c r="B38" s="126" t="s">
        <v>30</v>
      </c>
      <c r="C38" s="119"/>
      <c r="D38" s="104" t="n">
        <v>14.38</v>
      </c>
      <c r="E38" s="111" t="s">
        <v>44</v>
      </c>
      <c r="F38" s="117" t="s">
        <v>44</v>
      </c>
      <c r="G38" s="117" t="s">
        <v>44</v>
      </c>
      <c r="H38" s="112" t="s">
        <v>44</v>
      </c>
      <c r="I38" s="107" t="s">
        <v>44</v>
      </c>
      <c r="J38" s="112" t="s">
        <v>44</v>
      </c>
      <c r="K38" s="117" t="s">
        <v>44</v>
      </c>
      <c r="L38" s="117" t="s">
        <v>44</v>
      </c>
      <c r="M38" s="112" t="s">
        <v>44</v>
      </c>
      <c r="N38" s="107" t="s">
        <v>44</v>
      </c>
    </row>
    <row r="39" customFormat="false" ht="15.75" hidden="false" customHeight="false" outlineLevel="0" collapsed="false">
      <c r="B39" s="118"/>
      <c r="C39" s="121"/>
      <c r="D39" s="110"/>
      <c r="E39" s="111"/>
      <c r="F39" s="117"/>
      <c r="G39" s="117"/>
      <c r="H39" s="112"/>
      <c r="I39" s="107"/>
      <c r="J39" s="123"/>
      <c r="K39" s="124"/>
      <c r="L39" s="117"/>
      <c r="M39" s="123"/>
      <c r="N39" s="114"/>
    </row>
    <row r="40" customFormat="false" ht="15.75" hidden="false" customHeight="false" outlineLevel="0" collapsed="false">
      <c r="B40" s="126" t="s">
        <v>31</v>
      </c>
      <c r="C40" s="119"/>
      <c r="D40" s="104" t="n">
        <v>0.19</v>
      </c>
      <c r="E40" s="111" t="s">
        <v>44</v>
      </c>
      <c r="F40" s="112" t="s">
        <v>44</v>
      </c>
      <c r="G40" s="112" t="s">
        <v>44</v>
      </c>
      <c r="H40" s="112" t="s">
        <v>44</v>
      </c>
      <c r="I40" s="122" t="s">
        <v>44</v>
      </c>
      <c r="J40" s="112" t="s">
        <v>44</v>
      </c>
      <c r="K40" s="112" t="s">
        <v>44</v>
      </c>
      <c r="L40" s="112" t="s">
        <v>44</v>
      </c>
      <c r="M40" s="112" t="s">
        <v>44</v>
      </c>
      <c r="N40" s="122" t="s">
        <v>44</v>
      </c>
    </row>
    <row r="41" customFormat="false" ht="15.75" hidden="false" customHeight="false" outlineLevel="0" collapsed="false">
      <c r="B41" s="118"/>
      <c r="C41" s="121"/>
      <c r="D41" s="110"/>
      <c r="E41" s="111"/>
      <c r="F41" s="112"/>
      <c r="G41" s="112"/>
      <c r="H41" s="112"/>
      <c r="I41" s="122"/>
      <c r="J41" s="123"/>
      <c r="K41" s="123"/>
      <c r="L41" s="112"/>
      <c r="M41" s="123"/>
      <c r="N41" s="125"/>
    </row>
    <row r="42" customFormat="false" ht="15.75" hidden="false" customHeight="false" outlineLevel="0" collapsed="false">
      <c r="B42" s="126" t="s">
        <v>32</v>
      </c>
      <c r="C42" s="119"/>
      <c r="D42" s="104" t="n">
        <v>2.45</v>
      </c>
      <c r="E42" s="111" t="s">
        <v>44</v>
      </c>
      <c r="F42" s="112" t="s">
        <v>44</v>
      </c>
      <c r="G42" s="112" t="s">
        <v>44</v>
      </c>
      <c r="H42" s="112" t="s">
        <v>44</v>
      </c>
      <c r="I42" s="122" t="s">
        <v>44</v>
      </c>
      <c r="J42" s="112" t="s">
        <v>44</v>
      </c>
      <c r="K42" s="112" t="s">
        <v>44</v>
      </c>
      <c r="L42" s="112" t="s">
        <v>44</v>
      </c>
      <c r="M42" s="112" t="s">
        <v>44</v>
      </c>
      <c r="N42" s="122" t="s">
        <v>44</v>
      </c>
    </row>
    <row r="43" customFormat="false" ht="15.75" hidden="false" customHeight="false" outlineLevel="0" collapsed="false">
      <c r="B43" s="118"/>
      <c r="C43" s="109"/>
      <c r="D43" s="110"/>
      <c r="E43" s="111"/>
      <c r="F43" s="112"/>
      <c r="G43" s="112"/>
      <c r="H43" s="112"/>
      <c r="I43" s="122"/>
      <c r="J43" s="123"/>
      <c r="K43" s="123"/>
      <c r="L43" s="112"/>
      <c r="M43" s="123"/>
      <c r="N43" s="125"/>
    </row>
    <row r="44" customFormat="false" ht="15.75" hidden="false" customHeight="false" outlineLevel="0" collapsed="false">
      <c r="B44" s="126" t="s">
        <v>33</v>
      </c>
      <c r="C44" s="119"/>
      <c r="D44" s="104" t="n">
        <v>0.75</v>
      </c>
      <c r="E44" s="111" t="s">
        <v>44</v>
      </c>
      <c r="F44" s="112" t="s">
        <v>44</v>
      </c>
      <c r="G44" s="112" t="s">
        <v>44</v>
      </c>
      <c r="H44" s="112" t="s">
        <v>44</v>
      </c>
      <c r="I44" s="122" t="n">
        <v>122.733333333333</v>
      </c>
      <c r="J44" s="112" t="s">
        <v>44</v>
      </c>
      <c r="K44" s="112" t="s">
        <v>44</v>
      </c>
      <c r="L44" s="112" t="s">
        <v>44</v>
      </c>
      <c r="M44" s="112" t="s">
        <v>44</v>
      </c>
      <c r="N44" s="122" t="n">
        <v>92.05</v>
      </c>
    </row>
    <row r="45" customFormat="false" ht="12.75" hidden="false" customHeight="false" outlineLevel="0" collapsed="false">
      <c r="B45" s="111"/>
      <c r="C45" s="109"/>
      <c r="D45" s="110"/>
      <c r="E45" s="111"/>
      <c r="F45" s="112"/>
      <c r="G45" s="112"/>
      <c r="H45" s="112"/>
      <c r="I45" s="122"/>
      <c r="J45" s="123"/>
      <c r="K45" s="123"/>
      <c r="L45" s="112"/>
      <c r="M45" s="123"/>
      <c r="N45" s="125"/>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A48" s="72"/>
      <c r="B48" s="73" t="s">
        <v>65</v>
      </c>
      <c r="C48" s="73"/>
      <c r="D48" s="74" t="s">
        <v>4</v>
      </c>
      <c r="E48" s="75" t="s">
        <v>66</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1458.82</v>
      </c>
      <c r="E53" s="93" t="s">
        <v>44</v>
      </c>
      <c r="F53" s="94" t="n">
        <v>-0.053536419846177</v>
      </c>
      <c r="G53" s="94" t="n">
        <v>-0.053536419846177</v>
      </c>
      <c r="H53" s="95" t="s">
        <v>44</v>
      </c>
      <c r="I53" s="96" t="n">
        <v>-0.730693300064436</v>
      </c>
      <c r="J53" s="97" t="s">
        <v>44</v>
      </c>
      <c r="K53" s="98" t="n">
        <v>-78.1</v>
      </c>
      <c r="L53" s="99" t="n">
        <v>-78.1</v>
      </c>
      <c r="M53" s="100" t="s">
        <v>44</v>
      </c>
      <c r="N53" s="101" t="n">
        <v>-1065.95</v>
      </c>
    </row>
    <row r="54" customFormat="false" ht="15.75" hidden="false" customHeight="false" outlineLevel="0" collapsed="false">
      <c r="B54" s="102" t="s">
        <v>25</v>
      </c>
      <c r="C54" s="103"/>
      <c r="D54" s="104" t="n">
        <v>1439.65</v>
      </c>
      <c r="E54" s="111" t="s">
        <v>44</v>
      </c>
      <c r="F54" s="112" t="s">
        <v>44</v>
      </c>
      <c r="G54" s="112" t="s">
        <v>44</v>
      </c>
      <c r="H54" s="112" t="s">
        <v>44</v>
      </c>
      <c r="I54" s="107" t="n">
        <v>-0.804362171361095</v>
      </c>
      <c r="J54" s="112" t="s">
        <v>44</v>
      </c>
      <c r="K54" s="112" t="s">
        <v>44</v>
      </c>
      <c r="L54" s="112" t="s">
        <v>44</v>
      </c>
      <c r="M54" s="112" t="s">
        <v>44</v>
      </c>
      <c r="N54" s="107" t="n">
        <v>-1158</v>
      </c>
    </row>
    <row r="55" customFormat="false" ht="15.75" hidden="false" customHeight="false" outlineLevel="0" collapsed="false">
      <c r="B55" s="108"/>
      <c r="C55" s="109"/>
      <c r="D55" s="110"/>
      <c r="E55" s="111"/>
      <c r="F55" s="112"/>
      <c r="G55" s="112"/>
      <c r="H55" s="112"/>
      <c r="I55" s="107"/>
      <c r="J55" s="123"/>
      <c r="K55" s="123"/>
      <c r="L55" s="112"/>
      <c r="M55" s="123"/>
      <c r="N55" s="114"/>
    </row>
    <row r="56" customFormat="false" ht="18.75" hidden="false" customHeight="false" outlineLevel="0" collapsed="false">
      <c r="B56" s="115" t="s">
        <v>43</v>
      </c>
      <c r="C56" s="116"/>
      <c r="D56" s="104" t="n">
        <v>19.17</v>
      </c>
      <c r="E56" s="111" t="s">
        <v>44</v>
      </c>
      <c r="F56" s="117" t="n">
        <v>-4.07407407407407</v>
      </c>
      <c r="G56" s="117" t="n">
        <v>-4.07407407407407</v>
      </c>
      <c r="H56" s="112" t="s">
        <v>44</v>
      </c>
      <c r="I56" s="107" t="n">
        <v>4.80177360459051</v>
      </c>
      <c r="J56" s="112" t="s">
        <v>44</v>
      </c>
      <c r="K56" s="117" t="n">
        <v>-78.1</v>
      </c>
      <c r="L56" s="117" t="n">
        <v>-78.1</v>
      </c>
      <c r="M56" s="112" t="s">
        <v>44</v>
      </c>
      <c r="N56" s="107" t="n">
        <v>92.05</v>
      </c>
    </row>
    <row r="57" customFormat="false" ht="31.5" hidden="false" customHeight="false" outlineLevel="0" collapsed="false">
      <c r="B57" s="118" t="s">
        <v>28</v>
      </c>
      <c r="C57" s="119"/>
      <c r="D57" s="104" t="n">
        <v>1.4</v>
      </c>
      <c r="E57" s="111" t="s">
        <v>44</v>
      </c>
      <c r="F57" s="117" t="n">
        <v>-55.7857142857143</v>
      </c>
      <c r="G57" s="117" t="n">
        <v>-55.7857142857143</v>
      </c>
      <c r="H57" s="112" t="s">
        <v>44</v>
      </c>
      <c r="I57" s="122" t="s">
        <v>29</v>
      </c>
      <c r="J57" s="112" t="s">
        <v>44</v>
      </c>
      <c r="K57" s="117" t="n">
        <v>-78.1</v>
      </c>
      <c r="L57" s="117" t="n">
        <v>-78.1</v>
      </c>
      <c r="M57" s="112" t="s">
        <v>44</v>
      </c>
      <c r="N57" s="122" t="s">
        <v>29</v>
      </c>
    </row>
    <row r="58" customFormat="false" ht="15.75" hidden="false" customHeight="false" outlineLevel="0" collapsed="false">
      <c r="B58" s="118"/>
      <c r="C58" s="121"/>
      <c r="D58" s="110"/>
      <c r="E58" s="111"/>
      <c r="F58" s="117"/>
      <c r="G58" s="117"/>
      <c r="H58" s="112"/>
      <c r="I58" s="122"/>
      <c r="J58" s="123"/>
      <c r="K58" s="124"/>
      <c r="L58" s="117"/>
      <c r="M58" s="123"/>
      <c r="N58" s="125"/>
    </row>
    <row r="59" customFormat="false" ht="15.75" hidden="false" customHeight="false" outlineLevel="0" collapsed="false">
      <c r="B59" s="126" t="s">
        <v>30</v>
      </c>
      <c r="C59" s="119"/>
      <c r="D59" s="104" t="n">
        <v>14.38</v>
      </c>
      <c r="E59" s="111" t="s">
        <v>44</v>
      </c>
      <c r="F59" s="117" t="s">
        <v>44</v>
      </c>
      <c r="G59" s="117" t="s">
        <v>44</v>
      </c>
      <c r="H59" s="112" t="s">
        <v>44</v>
      </c>
      <c r="I59" s="107" t="s">
        <v>44</v>
      </c>
      <c r="J59" s="112" t="s">
        <v>44</v>
      </c>
      <c r="K59" s="117" t="s">
        <v>44</v>
      </c>
      <c r="L59" s="117" t="s">
        <v>44</v>
      </c>
      <c r="M59" s="112" t="s">
        <v>44</v>
      </c>
      <c r="N59" s="107" t="s">
        <v>44</v>
      </c>
    </row>
    <row r="60" customFormat="false" ht="15.75" hidden="false" customHeight="false" outlineLevel="0" collapsed="false">
      <c r="B60" s="118"/>
      <c r="C60" s="121"/>
      <c r="D60" s="110"/>
      <c r="E60" s="111"/>
      <c r="F60" s="117"/>
      <c r="G60" s="117"/>
      <c r="H60" s="112"/>
      <c r="I60" s="107"/>
      <c r="J60" s="123"/>
      <c r="K60" s="124"/>
      <c r="L60" s="117"/>
      <c r="M60" s="123"/>
      <c r="N60" s="114"/>
    </row>
    <row r="61" customFormat="false" ht="15.75" hidden="false" customHeight="false" outlineLevel="0" collapsed="false">
      <c r="B61" s="126" t="s">
        <v>31</v>
      </c>
      <c r="C61" s="119"/>
      <c r="D61" s="104" t="n">
        <v>0.19</v>
      </c>
      <c r="E61" s="111" t="s">
        <v>44</v>
      </c>
      <c r="F61" s="112" t="s">
        <v>44</v>
      </c>
      <c r="G61" s="112" t="s">
        <v>44</v>
      </c>
      <c r="H61" s="112" t="s">
        <v>44</v>
      </c>
      <c r="I61" s="122" t="s">
        <v>44</v>
      </c>
      <c r="J61" s="112" t="s">
        <v>44</v>
      </c>
      <c r="K61" s="112" t="s">
        <v>44</v>
      </c>
      <c r="L61" s="112" t="s">
        <v>44</v>
      </c>
      <c r="M61" s="112" t="s">
        <v>44</v>
      </c>
      <c r="N61" s="122" t="s">
        <v>44</v>
      </c>
    </row>
    <row r="62" customFormat="false" ht="15.75" hidden="false" customHeight="false" outlineLevel="0" collapsed="false">
      <c r="B62" s="118"/>
      <c r="C62" s="121"/>
      <c r="D62" s="110"/>
      <c r="E62" s="111"/>
      <c r="F62" s="112"/>
      <c r="G62" s="112"/>
      <c r="H62" s="112"/>
      <c r="I62" s="122"/>
      <c r="J62" s="123"/>
      <c r="K62" s="123"/>
      <c r="L62" s="112"/>
      <c r="M62" s="123"/>
      <c r="N62" s="125"/>
    </row>
    <row r="63" customFormat="false" ht="15.75" hidden="false" customHeight="false" outlineLevel="0" collapsed="false">
      <c r="B63" s="126" t="s">
        <v>32</v>
      </c>
      <c r="C63" s="119"/>
      <c r="D63" s="104" t="n">
        <v>2.45</v>
      </c>
      <c r="E63" s="111" t="s">
        <v>44</v>
      </c>
      <c r="F63" s="112" t="s">
        <v>44</v>
      </c>
      <c r="G63" s="112" t="s">
        <v>44</v>
      </c>
      <c r="H63" s="112" t="s">
        <v>44</v>
      </c>
      <c r="I63" s="122" t="s">
        <v>44</v>
      </c>
      <c r="J63" s="112" t="s">
        <v>44</v>
      </c>
      <c r="K63" s="112" t="s">
        <v>44</v>
      </c>
      <c r="L63" s="112" t="s">
        <v>44</v>
      </c>
      <c r="M63" s="112" t="s">
        <v>44</v>
      </c>
      <c r="N63" s="122" t="s">
        <v>44</v>
      </c>
    </row>
    <row r="64" customFormat="false" ht="15.75" hidden="false" customHeight="false" outlineLevel="0" collapsed="false">
      <c r="B64" s="118"/>
      <c r="C64" s="109"/>
      <c r="D64" s="110"/>
      <c r="E64" s="111"/>
      <c r="F64" s="112"/>
      <c r="G64" s="112"/>
      <c r="H64" s="112"/>
      <c r="I64" s="122"/>
      <c r="J64" s="123"/>
      <c r="K64" s="123"/>
      <c r="L64" s="112"/>
      <c r="M64" s="123"/>
      <c r="N64" s="125"/>
    </row>
    <row r="65" customFormat="false" ht="15.75" hidden="false" customHeight="false" outlineLevel="0" collapsed="false">
      <c r="B65" s="126" t="s">
        <v>33</v>
      </c>
      <c r="C65" s="119"/>
      <c r="D65" s="104" t="n">
        <v>0.75</v>
      </c>
      <c r="E65" s="111" t="s">
        <v>44</v>
      </c>
      <c r="F65" s="112" t="s">
        <v>44</v>
      </c>
      <c r="G65" s="112" t="s">
        <v>44</v>
      </c>
      <c r="H65" s="112" t="s">
        <v>44</v>
      </c>
      <c r="I65" s="122" t="n">
        <v>122.733333333333</v>
      </c>
      <c r="J65" s="112" t="s">
        <v>44</v>
      </c>
      <c r="K65" s="112" t="s">
        <v>44</v>
      </c>
      <c r="L65" s="112" t="s">
        <v>44</v>
      </c>
      <c r="M65" s="112" t="s">
        <v>44</v>
      </c>
      <c r="N65" s="122" t="n">
        <v>92.05</v>
      </c>
    </row>
    <row r="66" customFormat="false" ht="12.75" hidden="false" customHeight="false" outlineLevel="0" collapsed="false">
      <c r="B66" s="111"/>
      <c r="C66" s="109"/>
      <c r="D66" s="110"/>
      <c r="E66" s="111"/>
      <c r="F66" s="112"/>
      <c r="G66" s="112"/>
      <c r="H66" s="112"/>
      <c r="I66" s="122"/>
      <c r="J66" s="123"/>
      <c r="K66" s="123"/>
      <c r="L66" s="112"/>
      <c r="M66" s="123"/>
      <c r="N66" s="125"/>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A69" s="72"/>
      <c r="B69" s="73" t="s">
        <v>65</v>
      </c>
      <c r="C69" s="73"/>
      <c r="D69" s="74" t="s">
        <v>4</v>
      </c>
      <c r="E69" s="75" t="s">
        <v>66</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1448.53</v>
      </c>
      <c r="E74" s="93" t="s">
        <v>44</v>
      </c>
      <c r="F74" s="94" t="n">
        <v>-0.053916729373917</v>
      </c>
      <c r="G74" s="94" t="n">
        <v>-0.053916729373917</v>
      </c>
      <c r="H74" s="95" t="s">
        <v>44</v>
      </c>
      <c r="I74" s="96" t="n">
        <v>-0.735883965123263</v>
      </c>
      <c r="J74" s="97" t="s">
        <v>44</v>
      </c>
      <c r="K74" s="98" t="n">
        <v>-78.1</v>
      </c>
      <c r="L74" s="99" t="n">
        <v>-78.1</v>
      </c>
      <c r="M74" s="100" t="s">
        <v>44</v>
      </c>
      <c r="N74" s="101" t="n">
        <v>-1065.95</v>
      </c>
    </row>
    <row r="75" customFormat="false" ht="15.75" hidden="false" customHeight="false" outlineLevel="0" collapsed="false">
      <c r="B75" s="102" t="s">
        <v>25</v>
      </c>
      <c r="C75" s="103"/>
      <c r="D75" s="104" t="n">
        <v>1429.36</v>
      </c>
      <c r="E75" s="111" t="s">
        <v>44</v>
      </c>
      <c r="F75" s="112" t="s">
        <v>44</v>
      </c>
      <c r="G75" s="112" t="s">
        <v>44</v>
      </c>
      <c r="H75" s="112" t="s">
        <v>44</v>
      </c>
      <c r="I75" s="107" t="n">
        <v>-0.810152795656798</v>
      </c>
      <c r="J75" s="112" t="s">
        <v>44</v>
      </c>
      <c r="K75" s="112" t="s">
        <v>44</v>
      </c>
      <c r="L75" s="112" t="s">
        <v>44</v>
      </c>
      <c r="M75" s="112" t="s">
        <v>44</v>
      </c>
      <c r="N75" s="107" t="n">
        <v>-1158</v>
      </c>
    </row>
    <row r="76" customFormat="false" ht="15.75" hidden="false" customHeight="false" outlineLevel="0" collapsed="false">
      <c r="B76" s="108"/>
      <c r="C76" s="109"/>
      <c r="D76" s="110"/>
      <c r="E76" s="111"/>
      <c r="F76" s="112"/>
      <c r="G76" s="112"/>
      <c r="H76" s="112"/>
      <c r="I76" s="107"/>
      <c r="J76" s="123"/>
      <c r="K76" s="123"/>
      <c r="L76" s="112"/>
      <c r="M76" s="123"/>
      <c r="N76" s="114"/>
    </row>
    <row r="77" customFormat="false" ht="18.75" hidden="false" customHeight="false" outlineLevel="0" collapsed="false">
      <c r="B77" s="115" t="s">
        <v>43</v>
      </c>
      <c r="C77" s="116"/>
      <c r="D77" s="104" t="n">
        <v>19.17</v>
      </c>
      <c r="E77" s="111" t="s">
        <v>44</v>
      </c>
      <c r="F77" s="117" t="n">
        <v>-4.07407407407407</v>
      </c>
      <c r="G77" s="117" t="n">
        <v>-4.07407407407407</v>
      </c>
      <c r="H77" s="112" t="s">
        <v>44</v>
      </c>
      <c r="I77" s="107" t="n">
        <v>4.80177360459051</v>
      </c>
      <c r="J77" s="112" t="s">
        <v>44</v>
      </c>
      <c r="K77" s="117" t="n">
        <v>-78.1</v>
      </c>
      <c r="L77" s="117" t="n">
        <v>-78.1</v>
      </c>
      <c r="M77" s="112" t="s">
        <v>44</v>
      </c>
      <c r="N77" s="107" t="n">
        <v>92.05</v>
      </c>
    </row>
    <row r="78" customFormat="false" ht="31.5" hidden="false" customHeight="false" outlineLevel="0" collapsed="false">
      <c r="B78" s="118" t="s">
        <v>28</v>
      </c>
      <c r="C78" s="119"/>
      <c r="D78" s="104" t="n">
        <v>1.4</v>
      </c>
      <c r="E78" s="111" t="s">
        <v>44</v>
      </c>
      <c r="F78" s="117" t="n">
        <v>-55.7857142857143</v>
      </c>
      <c r="G78" s="117" t="n">
        <v>-55.7857142857143</v>
      </c>
      <c r="H78" s="112" t="s">
        <v>44</v>
      </c>
      <c r="I78" s="122" t="s">
        <v>29</v>
      </c>
      <c r="J78" s="112" t="s">
        <v>44</v>
      </c>
      <c r="K78" s="117" t="n">
        <v>-78.1</v>
      </c>
      <c r="L78" s="117" t="n">
        <v>-78.1</v>
      </c>
      <c r="M78" s="112" t="s">
        <v>44</v>
      </c>
      <c r="N78" s="122" t="s">
        <v>29</v>
      </c>
    </row>
    <row r="79" customFormat="false" ht="15.75" hidden="false" customHeight="false" outlineLevel="0" collapsed="false">
      <c r="B79" s="118"/>
      <c r="C79" s="121"/>
      <c r="D79" s="110"/>
      <c r="E79" s="111"/>
      <c r="F79" s="117"/>
      <c r="G79" s="117"/>
      <c r="H79" s="112"/>
      <c r="I79" s="122"/>
      <c r="J79" s="123"/>
      <c r="K79" s="124"/>
      <c r="L79" s="117"/>
      <c r="M79" s="123"/>
      <c r="N79" s="125"/>
    </row>
    <row r="80" customFormat="false" ht="15.75" hidden="false" customHeight="false" outlineLevel="0" collapsed="false">
      <c r="B80" s="126" t="s">
        <v>30</v>
      </c>
      <c r="C80" s="119"/>
      <c r="D80" s="104" t="n">
        <v>14.38</v>
      </c>
      <c r="E80" s="111" t="s">
        <v>44</v>
      </c>
      <c r="F80" s="117" t="s">
        <v>44</v>
      </c>
      <c r="G80" s="117" t="s">
        <v>44</v>
      </c>
      <c r="H80" s="112" t="s">
        <v>44</v>
      </c>
      <c r="I80" s="107" t="s">
        <v>44</v>
      </c>
      <c r="J80" s="112" t="s">
        <v>44</v>
      </c>
      <c r="K80" s="117" t="s">
        <v>44</v>
      </c>
      <c r="L80" s="117" t="s">
        <v>44</v>
      </c>
      <c r="M80" s="112" t="s">
        <v>44</v>
      </c>
      <c r="N80" s="107" t="s">
        <v>44</v>
      </c>
    </row>
    <row r="81" customFormat="false" ht="15.75" hidden="false" customHeight="false" outlineLevel="0" collapsed="false">
      <c r="B81" s="118"/>
      <c r="C81" s="121"/>
      <c r="D81" s="110"/>
      <c r="E81" s="111"/>
      <c r="F81" s="117"/>
      <c r="G81" s="117"/>
      <c r="H81" s="112"/>
      <c r="I81" s="107"/>
      <c r="J81" s="123"/>
      <c r="K81" s="124"/>
      <c r="L81" s="117"/>
      <c r="M81" s="123"/>
      <c r="N81" s="114"/>
    </row>
    <row r="82" customFormat="false" ht="15.75" hidden="false" customHeight="false" outlineLevel="0" collapsed="false">
      <c r="B82" s="126" t="s">
        <v>31</v>
      </c>
      <c r="C82" s="119"/>
      <c r="D82" s="104" t="n">
        <v>0.19</v>
      </c>
      <c r="E82" s="111" t="s">
        <v>44</v>
      </c>
      <c r="F82" s="112" t="s">
        <v>44</v>
      </c>
      <c r="G82" s="112" t="s">
        <v>44</v>
      </c>
      <c r="H82" s="112" t="s">
        <v>44</v>
      </c>
      <c r="I82" s="122" t="s">
        <v>44</v>
      </c>
      <c r="J82" s="112" t="s">
        <v>44</v>
      </c>
      <c r="K82" s="112" t="s">
        <v>44</v>
      </c>
      <c r="L82" s="112" t="s">
        <v>44</v>
      </c>
      <c r="M82" s="112" t="s">
        <v>44</v>
      </c>
      <c r="N82" s="122" t="s">
        <v>44</v>
      </c>
    </row>
    <row r="83" customFormat="false" ht="15.75" hidden="false" customHeight="false" outlineLevel="0" collapsed="false">
      <c r="B83" s="118"/>
      <c r="C83" s="121"/>
      <c r="D83" s="110"/>
      <c r="E83" s="111"/>
      <c r="F83" s="112"/>
      <c r="G83" s="112"/>
      <c r="H83" s="112"/>
      <c r="I83" s="122"/>
      <c r="J83" s="123"/>
      <c r="K83" s="123"/>
      <c r="L83" s="112"/>
      <c r="M83" s="123"/>
      <c r="N83" s="125"/>
    </row>
    <row r="84" customFormat="false" ht="15.75" hidden="false" customHeight="false" outlineLevel="0" collapsed="false">
      <c r="B84" s="126" t="s">
        <v>32</v>
      </c>
      <c r="C84" s="119"/>
      <c r="D84" s="104" t="n">
        <v>2.45</v>
      </c>
      <c r="E84" s="111" t="s">
        <v>44</v>
      </c>
      <c r="F84" s="112" t="s">
        <v>44</v>
      </c>
      <c r="G84" s="112" t="s">
        <v>44</v>
      </c>
      <c r="H84" s="112" t="s">
        <v>44</v>
      </c>
      <c r="I84" s="122" t="s">
        <v>44</v>
      </c>
      <c r="J84" s="112" t="s">
        <v>44</v>
      </c>
      <c r="K84" s="112" t="s">
        <v>44</v>
      </c>
      <c r="L84" s="112" t="s">
        <v>44</v>
      </c>
      <c r="M84" s="112" t="s">
        <v>44</v>
      </c>
      <c r="N84" s="122" t="s">
        <v>44</v>
      </c>
    </row>
    <row r="85" customFormat="false" ht="15.75" hidden="false" customHeight="false" outlineLevel="0" collapsed="false">
      <c r="B85" s="118"/>
      <c r="C85" s="109"/>
      <c r="D85" s="110"/>
      <c r="E85" s="111"/>
      <c r="F85" s="112"/>
      <c r="G85" s="112"/>
      <c r="H85" s="112"/>
      <c r="I85" s="122"/>
      <c r="J85" s="123"/>
      <c r="K85" s="123"/>
      <c r="L85" s="112"/>
      <c r="M85" s="123"/>
      <c r="N85" s="125"/>
    </row>
    <row r="86" customFormat="false" ht="15.75" hidden="false" customHeight="false" outlineLevel="0" collapsed="false">
      <c r="B86" s="126" t="s">
        <v>33</v>
      </c>
      <c r="C86" s="119"/>
      <c r="D86" s="104" t="n">
        <v>0.75</v>
      </c>
      <c r="E86" s="111" t="s">
        <v>44</v>
      </c>
      <c r="F86" s="112" t="s">
        <v>44</v>
      </c>
      <c r="G86" s="112" t="s">
        <v>44</v>
      </c>
      <c r="H86" s="112" t="s">
        <v>44</v>
      </c>
      <c r="I86" s="122" t="n">
        <v>122.733333333333</v>
      </c>
      <c r="J86" s="112" t="s">
        <v>44</v>
      </c>
      <c r="K86" s="112" t="s">
        <v>44</v>
      </c>
      <c r="L86" s="112" t="s">
        <v>44</v>
      </c>
      <c r="M86" s="112" t="s">
        <v>44</v>
      </c>
      <c r="N86" s="122" t="n">
        <v>92.05</v>
      </c>
    </row>
    <row r="87" customFormat="false" ht="12.75" hidden="false" customHeight="false" outlineLevel="0" collapsed="false">
      <c r="B87" s="111"/>
      <c r="C87" s="109"/>
      <c r="D87" s="110"/>
      <c r="E87" s="111"/>
      <c r="F87" s="112"/>
      <c r="G87" s="112"/>
      <c r="H87" s="112"/>
      <c r="I87" s="122"/>
      <c r="J87" s="123"/>
      <c r="K87" s="123"/>
      <c r="L87" s="112"/>
      <c r="M87" s="123"/>
      <c r="N87" s="125"/>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A90" s="72"/>
      <c r="B90" s="73" t="s">
        <v>65</v>
      </c>
      <c r="C90" s="73"/>
      <c r="D90" s="74" t="s">
        <v>4</v>
      </c>
      <c r="E90" s="75" t="s">
        <v>66</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1438.25</v>
      </c>
      <c r="E95" s="93" t="s">
        <v>44</v>
      </c>
      <c r="F95" s="94" t="n">
        <v>-0.054302103250478</v>
      </c>
      <c r="G95" s="94" t="n">
        <v>-0.054302103250478</v>
      </c>
      <c r="H95" s="95" t="s">
        <v>44</v>
      </c>
      <c r="I95" s="96" t="n">
        <v>-0.74114375108639</v>
      </c>
      <c r="J95" s="97" t="s">
        <v>44</v>
      </c>
      <c r="K95" s="98" t="n">
        <v>-78.1</v>
      </c>
      <c r="L95" s="99" t="n">
        <v>-78.1</v>
      </c>
      <c r="M95" s="100" t="s">
        <v>44</v>
      </c>
      <c r="N95" s="101" t="n">
        <v>-1065.95</v>
      </c>
    </row>
    <row r="96" customFormat="false" ht="15.75" hidden="false" customHeight="false" outlineLevel="0" collapsed="false">
      <c r="B96" s="102" t="s">
        <v>25</v>
      </c>
      <c r="C96" s="103"/>
      <c r="D96" s="104" t="n">
        <v>1419.08</v>
      </c>
      <c r="E96" s="111" t="s">
        <v>44</v>
      </c>
      <c r="F96" s="112" t="s">
        <v>44</v>
      </c>
      <c r="G96" s="112" t="s">
        <v>44</v>
      </c>
      <c r="H96" s="112" t="s">
        <v>44</v>
      </c>
      <c r="I96" s="107" t="n">
        <v>-0.81602164782817</v>
      </c>
      <c r="J96" s="112" t="s">
        <v>44</v>
      </c>
      <c r="K96" s="112" t="s">
        <v>44</v>
      </c>
      <c r="L96" s="112" t="s">
        <v>44</v>
      </c>
      <c r="M96" s="112" t="s">
        <v>44</v>
      </c>
      <c r="N96" s="107" t="n">
        <v>-1158</v>
      </c>
    </row>
    <row r="97" customFormat="false" ht="15.75" hidden="false" customHeight="false" outlineLevel="0" collapsed="false">
      <c r="B97" s="108"/>
      <c r="C97" s="109"/>
      <c r="D97" s="110"/>
      <c r="E97" s="111"/>
      <c r="F97" s="112"/>
      <c r="G97" s="112"/>
      <c r="H97" s="112"/>
      <c r="I97" s="107"/>
      <c r="J97" s="123"/>
      <c r="K97" s="123"/>
      <c r="L97" s="112"/>
      <c r="M97" s="123"/>
      <c r="N97" s="114"/>
    </row>
    <row r="98" customFormat="false" ht="18.75" hidden="false" customHeight="false" outlineLevel="0" collapsed="false">
      <c r="B98" s="115" t="s">
        <v>43</v>
      </c>
      <c r="C98" s="116"/>
      <c r="D98" s="104" t="n">
        <v>19.17</v>
      </c>
      <c r="E98" s="111" t="s">
        <v>44</v>
      </c>
      <c r="F98" s="117" t="n">
        <v>-4.07407407407407</v>
      </c>
      <c r="G98" s="117" t="n">
        <v>-4.07407407407407</v>
      </c>
      <c r="H98" s="112" t="s">
        <v>44</v>
      </c>
      <c r="I98" s="107" t="n">
        <v>4.80177360459051</v>
      </c>
      <c r="J98" s="112" t="s">
        <v>44</v>
      </c>
      <c r="K98" s="117" t="n">
        <v>-78.1</v>
      </c>
      <c r="L98" s="117" t="n">
        <v>-78.1</v>
      </c>
      <c r="M98" s="112" t="s">
        <v>44</v>
      </c>
      <c r="N98" s="107" t="n">
        <v>92.05</v>
      </c>
    </row>
    <row r="99" customFormat="false" ht="31.5" hidden="false" customHeight="false" outlineLevel="0" collapsed="false">
      <c r="B99" s="118" t="s">
        <v>28</v>
      </c>
      <c r="C99" s="119"/>
      <c r="D99" s="104" t="n">
        <v>1.4</v>
      </c>
      <c r="E99" s="111" t="s">
        <v>44</v>
      </c>
      <c r="F99" s="117" t="n">
        <v>-55.7857142857143</v>
      </c>
      <c r="G99" s="117" t="n">
        <v>-55.7857142857143</v>
      </c>
      <c r="H99" s="112" t="s">
        <v>44</v>
      </c>
      <c r="I99" s="122" t="s">
        <v>29</v>
      </c>
      <c r="J99" s="112" t="s">
        <v>44</v>
      </c>
      <c r="K99" s="117" t="n">
        <v>-78.1</v>
      </c>
      <c r="L99" s="117" t="n">
        <v>-78.1</v>
      </c>
      <c r="M99" s="112" t="s">
        <v>44</v>
      </c>
      <c r="N99" s="122" t="s">
        <v>29</v>
      </c>
    </row>
    <row r="100" customFormat="false" ht="15.75" hidden="false" customHeight="false" outlineLevel="0" collapsed="false">
      <c r="B100" s="118"/>
      <c r="C100" s="121"/>
      <c r="D100" s="110"/>
      <c r="E100" s="111"/>
      <c r="F100" s="117"/>
      <c r="G100" s="117"/>
      <c r="H100" s="112"/>
      <c r="I100" s="122"/>
      <c r="J100" s="123"/>
      <c r="K100" s="124"/>
      <c r="L100" s="117"/>
      <c r="M100" s="123"/>
      <c r="N100" s="125"/>
    </row>
    <row r="101" customFormat="false" ht="15.75" hidden="false" customHeight="false" outlineLevel="0" collapsed="false">
      <c r="B101" s="126" t="s">
        <v>30</v>
      </c>
      <c r="C101" s="119"/>
      <c r="D101" s="104" t="n">
        <v>14.38</v>
      </c>
      <c r="E101" s="111" t="s">
        <v>44</v>
      </c>
      <c r="F101" s="117" t="s">
        <v>44</v>
      </c>
      <c r="G101" s="117" t="s">
        <v>44</v>
      </c>
      <c r="H101" s="112" t="s">
        <v>44</v>
      </c>
      <c r="I101" s="107" t="s">
        <v>44</v>
      </c>
      <c r="J101" s="112" t="s">
        <v>44</v>
      </c>
      <c r="K101" s="117" t="s">
        <v>44</v>
      </c>
      <c r="L101" s="117" t="s">
        <v>44</v>
      </c>
      <c r="M101" s="112" t="s">
        <v>44</v>
      </c>
      <c r="N101" s="107" t="s">
        <v>44</v>
      </c>
    </row>
    <row r="102" customFormat="false" ht="15.75" hidden="false" customHeight="false" outlineLevel="0" collapsed="false">
      <c r="B102" s="118"/>
      <c r="C102" s="121"/>
      <c r="D102" s="110"/>
      <c r="E102" s="111"/>
      <c r="F102" s="117"/>
      <c r="G102" s="117"/>
      <c r="H102" s="112"/>
      <c r="I102" s="107"/>
      <c r="J102" s="123"/>
      <c r="K102" s="124"/>
      <c r="L102" s="117"/>
      <c r="M102" s="123"/>
      <c r="N102" s="114"/>
    </row>
    <row r="103" customFormat="false" ht="15.75" hidden="false" customHeight="false" outlineLevel="0" collapsed="false">
      <c r="B103" s="126" t="s">
        <v>31</v>
      </c>
      <c r="C103" s="119"/>
      <c r="D103" s="104" t="n">
        <v>0.19</v>
      </c>
      <c r="E103" s="111" t="s">
        <v>44</v>
      </c>
      <c r="F103" s="112" t="s">
        <v>44</v>
      </c>
      <c r="G103" s="112" t="s">
        <v>44</v>
      </c>
      <c r="H103" s="112" t="s">
        <v>44</v>
      </c>
      <c r="I103" s="122" t="s">
        <v>44</v>
      </c>
      <c r="J103" s="112" t="s">
        <v>44</v>
      </c>
      <c r="K103" s="112" t="s">
        <v>44</v>
      </c>
      <c r="L103" s="112" t="s">
        <v>44</v>
      </c>
      <c r="M103" s="112" t="s">
        <v>44</v>
      </c>
      <c r="N103" s="122" t="s">
        <v>44</v>
      </c>
    </row>
    <row r="104" customFormat="false" ht="15.75" hidden="false" customHeight="false" outlineLevel="0" collapsed="false">
      <c r="B104" s="118"/>
      <c r="C104" s="121"/>
      <c r="D104" s="110"/>
      <c r="E104" s="111"/>
      <c r="F104" s="112"/>
      <c r="G104" s="112"/>
      <c r="H104" s="112"/>
      <c r="I104" s="122"/>
      <c r="J104" s="123"/>
      <c r="K104" s="123"/>
      <c r="L104" s="112"/>
      <c r="M104" s="123"/>
      <c r="N104" s="125"/>
    </row>
    <row r="105" customFormat="false" ht="15.75" hidden="false" customHeight="false" outlineLevel="0" collapsed="false">
      <c r="B105" s="126" t="s">
        <v>32</v>
      </c>
      <c r="C105" s="119"/>
      <c r="D105" s="104" t="n">
        <v>2.45</v>
      </c>
      <c r="E105" s="111" t="s">
        <v>44</v>
      </c>
      <c r="F105" s="112" t="s">
        <v>44</v>
      </c>
      <c r="G105" s="112" t="s">
        <v>44</v>
      </c>
      <c r="H105" s="112" t="s">
        <v>44</v>
      </c>
      <c r="I105" s="122" t="s">
        <v>44</v>
      </c>
      <c r="J105" s="112" t="s">
        <v>44</v>
      </c>
      <c r="K105" s="112" t="s">
        <v>44</v>
      </c>
      <c r="L105" s="112" t="s">
        <v>44</v>
      </c>
      <c r="M105" s="112" t="s">
        <v>44</v>
      </c>
      <c r="N105" s="122" t="s">
        <v>44</v>
      </c>
    </row>
    <row r="106" customFormat="false" ht="15.75" hidden="false" customHeight="false" outlineLevel="0" collapsed="false">
      <c r="B106" s="118"/>
      <c r="C106" s="109"/>
      <c r="D106" s="110"/>
      <c r="E106" s="111"/>
      <c r="F106" s="112"/>
      <c r="G106" s="112"/>
      <c r="H106" s="112"/>
      <c r="I106" s="122"/>
      <c r="J106" s="123"/>
      <c r="K106" s="123"/>
      <c r="L106" s="112"/>
      <c r="M106" s="123"/>
      <c r="N106" s="125"/>
    </row>
    <row r="107" customFormat="false" ht="15.75" hidden="false" customHeight="false" outlineLevel="0" collapsed="false">
      <c r="B107" s="126" t="s">
        <v>33</v>
      </c>
      <c r="C107" s="119"/>
      <c r="D107" s="104" t="n">
        <v>0.75</v>
      </c>
      <c r="E107" s="111" t="s">
        <v>44</v>
      </c>
      <c r="F107" s="112" t="s">
        <v>44</v>
      </c>
      <c r="G107" s="112" t="s">
        <v>44</v>
      </c>
      <c r="H107" s="112" t="s">
        <v>44</v>
      </c>
      <c r="I107" s="122" t="n">
        <v>122.733333333333</v>
      </c>
      <c r="J107" s="112" t="s">
        <v>44</v>
      </c>
      <c r="K107" s="112" t="s">
        <v>44</v>
      </c>
      <c r="L107" s="112" t="s">
        <v>44</v>
      </c>
      <c r="M107" s="112" t="s">
        <v>44</v>
      </c>
      <c r="N107" s="122" t="n">
        <v>92.05</v>
      </c>
    </row>
    <row r="108" customFormat="false" ht="12.75" hidden="false" customHeight="false" outlineLevel="0" collapsed="false">
      <c r="B108" s="111"/>
      <c r="C108" s="109"/>
      <c r="D108" s="110"/>
      <c r="E108" s="111"/>
      <c r="F108" s="112"/>
      <c r="G108" s="112"/>
      <c r="H108" s="112"/>
      <c r="I108" s="122"/>
      <c r="J108" s="123"/>
      <c r="K108" s="123"/>
      <c r="L108" s="112"/>
      <c r="M108" s="123"/>
      <c r="N108" s="125"/>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A111" s="72"/>
      <c r="B111" s="73" t="s">
        <v>65</v>
      </c>
      <c r="C111" s="73"/>
      <c r="D111" s="74" t="s">
        <v>4</v>
      </c>
      <c r="E111" s="75" t="s">
        <v>66</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1427.97</v>
      </c>
      <c r="E116" s="93" t="s">
        <v>44</v>
      </c>
      <c r="F116" s="94" t="n">
        <v>-0.0546930257638466</v>
      </c>
      <c r="G116" s="94" t="n">
        <v>-0.0546930257638466</v>
      </c>
      <c r="H116" s="95" t="s">
        <v>44</v>
      </c>
      <c r="I116" s="96" t="n">
        <v>-0.746479267771732</v>
      </c>
      <c r="J116" s="97" t="s">
        <v>44</v>
      </c>
      <c r="K116" s="98" t="n">
        <v>-78.1</v>
      </c>
      <c r="L116" s="99" t="n">
        <v>-78.1</v>
      </c>
      <c r="M116" s="100" t="s">
        <v>44</v>
      </c>
      <c r="N116" s="101" t="n">
        <v>-1065.95</v>
      </c>
    </row>
    <row r="117" customFormat="false" ht="15.75" hidden="false" customHeight="false" outlineLevel="0" collapsed="false">
      <c r="B117" s="102" t="s">
        <v>25</v>
      </c>
      <c r="C117" s="103"/>
      <c r="D117" s="104" t="n">
        <v>1408.8</v>
      </c>
      <c r="E117" s="111" t="s">
        <v>44</v>
      </c>
      <c r="F117" s="112" t="s">
        <v>44</v>
      </c>
      <c r="G117" s="112" t="s">
        <v>44</v>
      </c>
      <c r="H117" s="112" t="s">
        <v>44</v>
      </c>
      <c r="I117" s="107" t="n">
        <v>-0.821976149914821</v>
      </c>
      <c r="J117" s="112" t="s">
        <v>44</v>
      </c>
      <c r="K117" s="112" t="s">
        <v>44</v>
      </c>
      <c r="L117" s="112" t="s">
        <v>44</v>
      </c>
      <c r="M117" s="112" t="s">
        <v>44</v>
      </c>
      <c r="N117" s="107" t="n">
        <v>-1158</v>
      </c>
    </row>
    <row r="118" customFormat="false" ht="15.75" hidden="false" customHeight="false" outlineLevel="0" collapsed="false">
      <c r="B118" s="108"/>
      <c r="C118" s="109"/>
      <c r="D118" s="110"/>
      <c r="E118" s="111"/>
      <c r="F118" s="112"/>
      <c r="G118" s="112"/>
      <c r="H118" s="112"/>
      <c r="I118" s="107"/>
      <c r="J118" s="123"/>
      <c r="K118" s="123"/>
      <c r="L118" s="112"/>
      <c r="M118" s="123"/>
      <c r="N118" s="114"/>
    </row>
    <row r="119" customFormat="false" ht="18.75" hidden="false" customHeight="false" outlineLevel="0" collapsed="false">
      <c r="B119" s="115" t="s">
        <v>43</v>
      </c>
      <c r="C119" s="116"/>
      <c r="D119" s="104" t="n">
        <v>19.17</v>
      </c>
      <c r="E119" s="111" t="s">
        <v>44</v>
      </c>
      <c r="F119" s="117" t="n">
        <v>-4.07407407407407</v>
      </c>
      <c r="G119" s="117" t="n">
        <v>-4.07407407407407</v>
      </c>
      <c r="H119" s="112" t="s">
        <v>44</v>
      </c>
      <c r="I119" s="107" t="n">
        <v>4.80177360459051</v>
      </c>
      <c r="J119" s="112" t="s">
        <v>44</v>
      </c>
      <c r="K119" s="117" t="n">
        <v>-78.1</v>
      </c>
      <c r="L119" s="117" t="n">
        <v>-78.1</v>
      </c>
      <c r="M119" s="112" t="s">
        <v>44</v>
      </c>
      <c r="N119" s="107" t="n">
        <v>92.05</v>
      </c>
    </row>
    <row r="120" customFormat="false" ht="31.5" hidden="false" customHeight="false" outlineLevel="0" collapsed="false">
      <c r="B120" s="118" t="s">
        <v>28</v>
      </c>
      <c r="C120" s="119"/>
      <c r="D120" s="104" t="n">
        <v>1.4</v>
      </c>
      <c r="E120" s="111" t="s">
        <v>44</v>
      </c>
      <c r="F120" s="117" t="n">
        <v>-55.7857142857143</v>
      </c>
      <c r="G120" s="117" t="n">
        <v>-55.7857142857143</v>
      </c>
      <c r="H120" s="112" t="s">
        <v>44</v>
      </c>
      <c r="I120" s="122" t="s">
        <v>29</v>
      </c>
      <c r="J120" s="112" t="s">
        <v>44</v>
      </c>
      <c r="K120" s="117" t="n">
        <v>-78.1</v>
      </c>
      <c r="L120" s="117" t="n">
        <v>-78.1</v>
      </c>
      <c r="M120" s="112" t="s">
        <v>44</v>
      </c>
      <c r="N120" s="122" t="s">
        <v>29</v>
      </c>
    </row>
    <row r="121" customFormat="false" ht="15.75" hidden="false" customHeight="false" outlineLevel="0" collapsed="false">
      <c r="B121" s="118"/>
      <c r="C121" s="121"/>
      <c r="D121" s="110"/>
      <c r="E121" s="111"/>
      <c r="F121" s="117"/>
      <c r="G121" s="117"/>
      <c r="H121" s="112"/>
      <c r="I121" s="122"/>
      <c r="J121" s="123"/>
      <c r="K121" s="124"/>
      <c r="L121" s="117"/>
      <c r="M121" s="123"/>
      <c r="N121" s="125"/>
    </row>
    <row r="122" customFormat="false" ht="15.75" hidden="false" customHeight="false" outlineLevel="0" collapsed="false">
      <c r="B122" s="126" t="s">
        <v>30</v>
      </c>
      <c r="C122" s="119"/>
      <c r="D122" s="104" t="n">
        <v>14.38</v>
      </c>
      <c r="E122" s="111" t="s">
        <v>44</v>
      </c>
      <c r="F122" s="117" t="s">
        <v>44</v>
      </c>
      <c r="G122" s="117" t="s">
        <v>44</v>
      </c>
      <c r="H122" s="112" t="s">
        <v>44</v>
      </c>
      <c r="I122" s="107" t="s">
        <v>44</v>
      </c>
      <c r="J122" s="112" t="s">
        <v>44</v>
      </c>
      <c r="K122" s="117" t="s">
        <v>44</v>
      </c>
      <c r="L122" s="117" t="s">
        <v>44</v>
      </c>
      <c r="M122" s="112" t="s">
        <v>44</v>
      </c>
      <c r="N122" s="107" t="s">
        <v>44</v>
      </c>
    </row>
    <row r="123" customFormat="false" ht="15.75" hidden="false" customHeight="false" outlineLevel="0" collapsed="false">
      <c r="B123" s="118"/>
      <c r="C123" s="121"/>
      <c r="D123" s="110"/>
      <c r="E123" s="111"/>
      <c r="F123" s="117"/>
      <c r="G123" s="117"/>
      <c r="H123" s="112"/>
      <c r="I123" s="107"/>
      <c r="J123" s="123"/>
      <c r="K123" s="124"/>
      <c r="L123" s="117"/>
      <c r="M123" s="123"/>
      <c r="N123" s="114"/>
    </row>
    <row r="124" customFormat="false" ht="15.75" hidden="false" customHeight="false" outlineLevel="0" collapsed="false">
      <c r="B124" s="126" t="s">
        <v>31</v>
      </c>
      <c r="C124" s="119"/>
      <c r="D124" s="104" t="n">
        <v>0.19</v>
      </c>
      <c r="E124" s="111" t="s">
        <v>44</v>
      </c>
      <c r="F124" s="112" t="s">
        <v>44</v>
      </c>
      <c r="G124" s="112" t="s">
        <v>44</v>
      </c>
      <c r="H124" s="112" t="s">
        <v>44</v>
      </c>
      <c r="I124" s="122" t="s">
        <v>44</v>
      </c>
      <c r="J124" s="112" t="s">
        <v>44</v>
      </c>
      <c r="K124" s="112" t="s">
        <v>44</v>
      </c>
      <c r="L124" s="112" t="s">
        <v>44</v>
      </c>
      <c r="M124" s="112" t="s">
        <v>44</v>
      </c>
      <c r="N124" s="122" t="s">
        <v>44</v>
      </c>
    </row>
    <row r="125" customFormat="false" ht="15.75" hidden="false" customHeight="false" outlineLevel="0" collapsed="false">
      <c r="B125" s="118"/>
      <c r="C125" s="121"/>
      <c r="D125" s="110"/>
      <c r="E125" s="111"/>
      <c r="F125" s="112"/>
      <c r="G125" s="112"/>
      <c r="H125" s="112"/>
      <c r="I125" s="122"/>
      <c r="J125" s="123"/>
      <c r="K125" s="123"/>
      <c r="L125" s="112"/>
      <c r="M125" s="123"/>
      <c r="N125" s="125"/>
    </row>
    <row r="126" customFormat="false" ht="15.75" hidden="false" customHeight="false" outlineLevel="0" collapsed="false">
      <c r="B126" s="126" t="s">
        <v>32</v>
      </c>
      <c r="C126" s="119"/>
      <c r="D126" s="104" t="n">
        <v>2.45</v>
      </c>
      <c r="E126" s="111" t="s">
        <v>44</v>
      </c>
      <c r="F126" s="112" t="s">
        <v>44</v>
      </c>
      <c r="G126" s="112" t="s">
        <v>44</v>
      </c>
      <c r="H126" s="112" t="s">
        <v>44</v>
      </c>
      <c r="I126" s="122" t="s">
        <v>44</v>
      </c>
      <c r="J126" s="112" t="s">
        <v>44</v>
      </c>
      <c r="K126" s="112" t="s">
        <v>44</v>
      </c>
      <c r="L126" s="112" t="s">
        <v>44</v>
      </c>
      <c r="M126" s="112" t="s">
        <v>44</v>
      </c>
      <c r="N126" s="122" t="s">
        <v>44</v>
      </c>
    </row>
    <row r="127" customFormat="false" ht="15.75" hidden="false" customHeight="false" outlineLevel="0" collapsed="false">
      <c r="B127" s="118"/>
      <c r="C127" s="109"/>
      <c r="D127" s="110"/>
      <c r="E127" s="111"/>
      <c r="F127" s="112"/>
      <c r="G127" s="112"/>
      <c r="H127" s="112"/>
      <c r="I127" s="122"/>
      <c r="J127" s="123"/>
      <c r="K127" s="123"/>
      <c r="L127" s="112"/>
      <c r="M127" s="123"/>
      <c r="N127" s="125"/>
    </row>
    <row r="128" customFormat="false" ht="15.75" hidden="false" customHeight="false" outlineLevel="0" collapsed="false">
      <c r="B128" s="126" t="s">
        <v>33</v>
      </c>
      <c r="C128" s="119"/>
      <c r="D128" s="104" t="n">
        <v>0.75</v>
      </c>
      <c r="E128" s="111" t="s">
        <v>44</v>
      </c>
      <c r="F128" s="112" t="s">
        <v>44</v>
      </c>
      <c r="G128" s="112" t="s">
        <v>44</v>
      </c>
      <c r="H128" s="112" t="s">
        <v>44</v>
      </c>
      <c r="I128" s="122" t="n">
        <v>122.733333333333</v>
      </c>
      <c r="J128" s="112" t="s">
        <v>44</v>
      </c>
      <c r="K128" s="112" t="s">
        <v>44</v>
      </c>
      <c r="L128" s="112" t="s">
        <v>44</v>
      </c>
      <c r="M128" s="112" t="s">
        <v>44</v>
      </c>
      <c r="N128" s="122" t="n">
        <v>92.05</v>
      </c>
    </row>
    <row r="129" customFormat="false" ht="12.75" hidden="false" customHeight="false" outlineLevel="0" collapsed="false">
      <c r="B129" s="111"/>
      <c r="C129" s="109"/>
      <c r="D129" s="110"/>
      <c r="E129" s="111"/>
      <c r="F129" s="112"/>
      <c r="G129" s="112"/>
      <c r="H129" s="112"/>
      <c r="I129" s="122"/>
      <c r="J129" s="123"/>
      <c r="K129" s="123"/>
      <c r="L129" s="112"/>
      <c r="M129" s="123"/>
      <c r="N129" s="125"/>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A132" s="72"/>
      <c r="B132" s="73" t="s">
        <v>65</v>
      </c>
      <c r="C132" s="73"/>
      <c r="D132" s="74" t="s">
        <v>4</v>
      </c>
      <c r="E132" s="75" t="s">
        <v>66</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1417.69</v>
      </c>
      <c r="E137" s="93" t="s">
        <v>44</v>
      </c>
      <c r="F137" s="94" t="n">
        <v>-0.0550896176173917</v>
      </c>
      <c r="G137" s="94" t="n">
        <v>-0.0550896176173917</v>
      </c>
      <c r="H137" s="95" t="s">
        <v>44</v>
      </c>
      <c r="I137" s="96" t="n">
        <v>-0.751892162602544</v>
      </c>
      <c r="J137" s="97" t="s">
        <v>44</v>
      </c>
      <c r="K137" s="98" t="n">
        <v>-78.1</v>
      </c>
      <c r="L137" s="99" t="n">
        <v>-78.1</v>
      </c>
      <c r="M137" s="100" t="s">
        <v>44</v>
      </c>
      <c r="N137" s="101" t="n">
        <v>-1065.95</v>
      </c>
    </row>
    <row r="138" customFormat="false" ht="15.75" hidden="false" customHeight="false" outlineLevel="0" collapsed="false">
      <c r="B138" s="102" t="s">
        <v>25</v>
      </c>
      <c r="C138" s="103"/>
      <c r="D138" s="104" t="n">
        <v>1398.52</v>
      </c>
      <c r="E138" s="111" t="s">
        <v>44</v>
      </c>
      <c r="F138" s="112" t="s">
        <v>44</v>
      </c>
      <c r="G138" s="112" t="s">
        <v>44</v>
      </c>
      <c r="H138" s="112" t="s">
        <v>44</v>
      </c>
      <c r="I138" s="107" t="n">
        <v>-0.828018190658696</v>
      </c>
      <c r="J138" s="112" t="s">
        <v>44</v>
      </c>
      <c r="K138" s="112" t="s">
        <v>44</v>
      </c>
      <c r="L138" s="112" t="s">
        <v>44</v>
      </c>
      <c r="M138" s="112" t="s">
        <v>44</v>
      </c>
      <c r="N138" s="107" t="n">
        <v>-1158</v>
      </c>
    </row>
    <row r="139" customFormat="false" ht="15.75" hidden="false" customHeight="false" outlineLevel="0" collapsed="false">
      <c r="B139" s="108"/>
      <c r="C139" s="109"/>
      <c r="D139" s="110"/>
      <c r="E139" s="111"/>
      <c r="F139" s="112"/>
      <c r="G139" s="112"/>
      <c r="H139" s="112"/>
      <c r="I139" s="107"/>
      <c r="J139" s="123"/>
      <c r="K139" s="123"/>
      <c r="L139" s="112"/>
      <c r="M139" s="123"/>
      <c r="N139" s="114"/>
    </row>
    <row r="140" customFormat="false" ht="18.75" hidden="false" customHeight="false" outlineLevel="0" collapsed="false">
      <c r="B140" s="115" t="s">
        <v>43</v>
      </c>
      <c r="C140" s="116"/>
      <c r="D140" s="104" t="n">
        <v>19.17</v>
      </c>
      <c r="E140" s="111" t="s">
        <v>44</v>
      </c>
      <c r="F140" s="117" t="n">
        <v>-4.07407407407407</v>
      </c>
      <c r="G140" s="117" t="n">
        <v>-4.07407407407407</v>
      </c>
      <c r="H140" s="112" t="s">
        <v>44</v>
      </c>
      <c r="I140" s="107" t="n">
        <v>4.80177360459051</v>
      </c>
      <c r="J140" s="112" t="s">
        <v>44</v>
      </c>
      <c r="K140" s="117" t="n">
        <v>-78.1</v>
      </c>
      <c r="L140" s="117" t="n">
        <v>-78.1</v>
      </c>
      <c r="M140" s="112" t="s">
        <v>44</v>
      </c>
      <c r="N140" s="107" t="n">
        <v>92.05</v>
      </c>
    </row>
    <row r="141" customFormat="false" ht="31.5" hidden="false" customHeight="false" outlineLevel="0" collapsed="false">
      <c r="B141" s="118" t="s">
        <v>28</v>
      </c>
      <c r="C141" s="119"/>
      <c r="D141" s="104" t="n">
        <v>1.4</v>
      </c>
      <c r="E141" s="111" t="s">
        <v>44</v>
      </c>
      <c r="F141" s="117" t="n">
        <v>-55.7857142857143</v>
      </c>
      <c r="G141" s="117" t="n">
        <v>-55.7857142857143</v>
      </c>
      <c r="H141" s="112" t="s">
        <v>44</v>
      </c>
      <c r="I141" s="122" t="s">
        <v>29</v>
      </c>
      <c r="J141" s="112" t="s">
        <v>44</v>
      </c>
      <c r="K141" s="117" t="n">
        <v>-78.1</v>
      </c>
      <c r="L141" s="117" t="n">
        <v>-78.1</v>
      </c>
      <c r="M141" s="112" t="s">
        <v>44</v>
      </c>
      <c r="N141" s="122" t="s">
        <v>29</v>
      </c>
    </row>
    <row r="142" customFormat="false" ht="15.75" hidden="false" customHeight="false" outlineLevel="0" collapsed="false">
      <c r="B142" s="118"/>
      <c r="C142" s="121"/>
      <c r="D142" s="110"/>
      <c r="E142" s="111"/>
      <c r="F142" s="117"/>
      <c r="G142" s="117"/>
      <c r="H142" s="112"/>
      <c r="I142" s="122"/>
      <c r="J142" s="123"/>
      <c r="K142" s="124"/>
      <c r="L142" s="117"/>
      <c r="M142" s="123"/>
      <c r="N142" s="125"/>
    </row>
    <row r="143" customFormat="false" ht="15.75" hidden="false" customHeight="false" outlineLevel="0" collapsed="false">
      <c r="B143" s="126" t="s">
        <v>30</v>
      </c>
      <c r="C143" s="119"/>
      <c r="D143" s="104" t="n">
        <v>14.38</v>
      </c>
      <c r="E143" s="111" t="s">
        <v>44</v>
      </c>
      <c r="F143" s="117" t="s">
        <v>44</v>
      </c>
      <c r="G143" s="117" t="s">
        <v>44</v>
      </c>
      <c r="H143" s="112" t="s">
        <v>44</v>
      </c>
      <c r="I143" s="107" t="s">
        <v>44</v>
      </c>
      <c r="J143" s="112" t="s">
        <v>44</v>
      </c>
      <c r="K143" s="117" t="s">
        <v>44</v>
      </c>
      <c r="L143" s="117" t="s">
        <v>44</v>
      </c>
      <c r="M143" s="112" t="s">
        <v>44</v>
      </c>
      <c r="N143" s="107" t="s">
        <v>44</v>
      </c>
    </row>
    <row r="144" customFormat="false" ht="15.75" hidden="false" customHeight="false" outlineLevel="0" collapsed="false">
      <c r="B144" s="118"/>
      <c r="C144" s="121"/>
      <c r="D144" s="110"/>
      <c r="E144" s="111"/>
      <c r="F144" s="117"/>
      <c r="G144" s="117"/>
      <c r="H144" s="112"/>
      <c r="I144" s="107"/>
      <c r="J144" s="123"/>
      <c r="K144" s="124"/>
      <c r="L144" s="117"/>
      <c r="M144" s="123"/>
      <c r="N144" s="114"/>
    </row>
    <row r="145" customFormat="false" ht="15.75" hidden="false" customHeight="false" outlineLevel="0" collapsed="false">
      <c r="B145" s="126" t="s">
        <v>31</v>
      </c>
      <c r="C145" s="119"/>
      <c r="D145" s="104" t="n">
        <v>0.19</v>
      </c>
      <c r="E145" s="111" t="s">
        <v>44</v>
      </c>
      <c r="F145" s="112" t="s">
        <v>44</v>
      </c>
      <c r="G145" s="112" t="s">
        <v>44</v>
      </c>
      <c r="H145" s="112" t="s">
        <v>44</v>
      </c>
      <c r="I145" s="122" t="s">
        <v>44</v>
      </c>
      <c r="J145" s="112" t="s">
        <v>44</v>
      </c>
      <c r="K145" s="112" t="s">
        <v>44</v>
      </c>
      <c r="L145" s="112" t="s">
        <v>44</v>
      </c>
      <c r="M145" s="112" t="s">
        <v>44</v>
      </c>
      <c r="N145" s="122" t="s">
        <v>44</v>
      </c>
    </row>
    <row r="146" customFormat="false" ht="15.75" hidden="false" customHeight="false" outlineLevel="0" collapsed="false">
      <c r="B146" s="118"/>
      <c r="C146" s="121"/>
      <c r="D146" s="110"/>
      <c r="E146" s="111"/>
      <c r="F146" s="112"/>
      <c r="G146" s="112"/>
      <c r="H146" s="112"/>
      <c r="I146" s="122"/>
      <c r="J146" s="123"/>
      <c r="K146" s="123"/>
      <c r="L146" s="112"/>
      <c r="M146" s="123"/>
      <c r="N146" s="125"/>
    </row>
    <row r="147" customFormat="false" ht="15.75" hidden="false" customHeight="false" outlineLevel="0" collapsed="false">
      <c r="B147" s="126" t="s">
        <v>32</v>
      </c>
      <c r="C147" s="119"/>
      <c r="D147" s="104" t="n">
        <v>2.45</v>
      </c>
      <c r="E147" s="111" t="s">
        <v>44</v>
      </c>
      <c r="F147" s="112" t="s">
        <v>44</v>
      </c>
      <c r="G147" s="112" t="s">
        <v>44</v>
      </c>
      <c r="H147" s="112" t="s">
        <v>44</v>
      </c>
      <c r="I147" s="122" t="s">
        <v>44</v>
      </c>
      <c r="J147" s="112" t="s">
        <v>44</v>
      </c>
      <c r="K147" s="112" t="s">
        <v>44</v>
      </c>
      <c r="L147" s="112" t="s">
        <v>44</v>
      </c>
      <c r="M147" s="112" t="s">
        <v>44</v>
      </c>
      <c r="N147" s="122" t="s">
        <v>44</v>
      </c>
    </row>
    <row r="148" customFormat="false" ht="15.75" hidden="false" customHeight="false" outlineLevel="0" collapsed="false">
      <c r="B148" s="118"/>
      <c r="C148" s="109"/>
      <c r="D148" s="110"/>
      <c r="E148" s="111"/>
      <c r="F148" s="112"/>
      <c r="G148" s="112"/>
      <c r="H148" s="112"/>
      <c r="I148" s="122"/>
      <c r="J148" s="123"/>
      <c r="K148" s="123"/>
      <c r="L148" s="112"/>
      <c r="M148" s="123"/>
      <c r="N148" s="125"/>
    </row>
    <row r="149" customFormat="false" ht="15.75" hidden="false" customHeight="false" outlineLevel="0" collapsed="false">
      <c r="B149" s="126" t="s">
        <v>33</v>
      </c>
      <c r="C149" s="119"/>
      <c r="D149" s="104" t="n">
        <v>0.75</v>
      </c>
      <c r="E149" s="111" t="s">
        <v>44</v>
      </c>
      <c r="F149" s="112" t="s">
        <v>44</v>
      </c>
      <c r="G149" s="112" t="s">
        <v>44</v>
      </c>
      <c r="H149" s="112" t="s">
        <v>44</v>
      </c>
      <c r="I149" s="122" t="n">
        <v>122.733333333333</v>
      </c>
      <c r="J149" s="112" t="s">
        <v>44</v>
      </c>
      <c r="K149" s="112" t="s">
        <v>44</v>
      </c>
      <c r="L149" s="112" t="s">
        <v>44</v>
      </c>
      <c r="M149" s="112" t="s">
        <v>44</v>
      </c>
      <c r="N149" s="122" t="n">
        <v>92.05</v>
      </c>
    </row>
    <row r="150" customFormat="false" ht="12.75" hidden="false" customHeight="false" outlineLevel="0" collapsed="false">
      <c r="B150" s="111"/>
      <c r="C150" s="109"/>
      <c r="D150" s="110"/>
      <c r="E150" s="111"/>
      <c r="F150" s="112"/>
      <c r="G150" s="112"/>
      <c r="H150" s="112"/>
      <c r="I150" s="122"/>
      <c r="J150" s="123"/>
      <c r="K150" s="123"/>
      <c r="L150" s="112"/>
      <c r="M150" s="123"/>
      <c r="N150" s="125"/>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A153" s="72"/>
      <c r="B153" s="73" t="s">
        <v>65</v>
      </c>
      <c r="C153" s="73"/>
      <c r="D153" s="74" t="s">
        <v>4</v>
      </c>
      <c r="E153" s="75" t="s">
        <v>66</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1407.41</v>
      </c>
      <c r="E158" s="93" t="s">
        <v>44</v>
      </c>
      <c r="F158" s="94" t="n">
        <v>-0.055492003041047</v>
      </c>
      <c r="G158" s="94" t="n">
        <v>-0.055492003041047</v>
      </c>
      <c r="H158" s="95" t="s">
        <v>44</v>
      </c>
      <c r="I158" s="96" t="n">
        <v>-0.757384131134495</v>
      </c>
      <c r="J158" s="97" t="s">
        <v>44</v>
      </c>
      <c r="K158" s="98" t="n">
        <v>-78.1</v>
      </c>
      <c r="L158" s="99" t="n">
        <v>-78.1</v>
      </c>
      <c r="M158" s="100" t="s">
        <v>44</v>
      </c>
      <c r="N158" s="101" t="n">
        <v>-1065.95</v>
      </c>
    </row>
    <row r="159" customFormat="false" ht="15.75" hidden="false" customHeight="false" outlineLevel="0" collapsed="false">
      <c r="B159" s="102" t="s">
        <v>25</v>
      </c>
      <c r="C159" s="103"/>
      <c r="D159" s="104" t="n">
        <v>1388.24</v>
      </c>
      <c r="E159" s="111" t="s">
        <v>44</v>
      </c>
      <c r="F159" s="112" t="s">
        <v>44</v>
      </c>
      <c r="G159" s="112" t="s">
        <v>44</v>
      </c>
      <c r="H159" s="112" t="s">
        <v>44</v>
      </c>
      <c r="I159" s="107" t="n">
        <v>-0.83414971474673</v>
      </c>
      <c r="J159" s="112" t="s">
        <v>44</v>
      </c>
      <c r="K159" s="112" t="s">
        <v>44</v>
      </c>
      <c r="L159" s="112" t="s">
        <v>44</v>
      </c>
      <c r="M159" s="112" t="s">
        <v>44</v>
      </c>
      <c r="N159" s="107" t="n">
        <v>-1158</v>
      </c>
    </row>
    <row r="160" customFormat="false" ht="15.75" hidden="false" customHeight="false" outlineLevel="0" collapsed="false">
      <c r="B160" s="108"/>
      <c r="C160" s="109"/>
      <c r="D160" s="110"/>
      <c r="E160" s="111"/>
      <c r="F160" s="112"/>
      <c r="G160" s="112"/>
      <c r="H160" s="112"/>
      <c r="I160" s="107"/>
      <c r="J160" s="123"/>
      <c r="K160" s="123"/>
      <c r="L160" s="112"/>
      <c r="M160" s="123"/>
      <c r="N160" s="114"/>
    </row>
    <row r="161" customFormat="false" ht="18.75" hidden="false" customHeight="false" outlineLevel="0" collapsed="false">
      <c r="B161" s="115" t="s">
        <v>43</v>
      </c>
      <c r="C161" s="116"/>
      <c r="D161" s="104" t="n">
        <v>19.17</v>
      </c>
      <c r="E161" s="111" t="s">
        <v>44</v>
      </c>
      <c r="F161" s="117" t="n">
        <v>-4.07407407407407</v>
      </c>
      <c r="G161" s="117" t="n">
        <v>-4.07407407407407</v>
      </c>
      <c r="H161" s="112" t="s">
        <v>44</v>
      </c>
      <c r="I161" s="107" t="n">
        <v>4.80177360459051</v>
      </c>
      <c r="J161" s="112" t="s">
        <v>44</v>
      </c>
      <c r="K161" s="117" t="n">
        <v>-78.1</v>
      </c>
      <c r="L161" s="117" t="n">
        <v>-78.1</v>
      </c>
      <c r="M161" s="112" t="s">
        <v>44</v>
      </c>
      <c r="N161" s="107" t="n">
        <v>92.05</v>
      </c>
    </row>
    <row r="162" customFormat="false" ht="31.5" hidden="false" customHeight="false" outlineLevel="0" collapsed="false">
      <c r="B162" s="118" t="s">
        <v>28</v>
      </c>
      <c r="C162" s="119"/>
      <c r="D162" s="104" t="n">
        <v>1.4</v>
      </c>
      <c r="E162" s="111" t="s">
        <v>44</v>
      </c>
      <c r="F162" s="117" t="n">
        <v>-55.7857142857143</v>
      </c>
      <c r="G162" s="117" t="n">
        <v>-55.7857142857143</v>
      </c>
      <c r="H162" s="112" t="s">
        <v>44</v>
      </c>
      <c r="I162" s="122" t="s">
        <v>29</v>
      </c>
      <c r="J162" s="112" t="s">
        <v>44</v>
      </c>
      <c r="K162" s="117" t="n">
        <v>-78.1</v>
      </c>
      <c r="L162" s="117" t="n">
        <v>-78.1</v>
      </c>
      <c r="M162" s="112" t="s">
        <v>44</v>
      </c>
      <c r="N162" s="122" t="s">
        <v>29</v>
      </c>
    </row>
    <row r="163" customFormat="false" ht="15.75" hidden="false" customHeight="false" outlineLevel="0" collapsed="false">
      <c r="B163" s="118"/>
      <c r="C163" s="121"/>
      <c r="D163" s="110"/>
      <c r="E163" s="111"/>
      <c r="F163" s="117"/>
      <c r="G163" s="117"/>
      <c r="H163" s="112"/>
      <c r="I163" s="122"/>
      <c r="J163" s="123"/>
      <c r="K163" s="124"/>
      <c r="L163" s="117"/>
      <c r="M163" s="123"/>
      <c r="N163" s="125"/>
    </row>
    <row r="164" customFormat="false" ht="15.75" hidden="false" customHeight="false" outlineLevel="0" collapsed="false">
      <c r="B164" s="126" t="s">
        <v>30</v>
      </c>
      <c r="C164" s="119"/>
      <c r="D164" s="104" t="n">
        <v>14.38</v>
      </c>
      <c r="E164" s="111" t="s">
        <v>44</v>
      </c>
      <c r="F164" s="117" t="s">
        <v>44</v>
      </c>
      <c r="G164" s="117" t="s">
        <v>44</v>
      </c>
      <c r="H164" s="112" t="s">
        <v>44</v>
      </c>
      <c r="I164" s="107" t="s">
        <v>44</v>
      </c>
      <c r="J164" s="112" t="s">
        <v>44</v>
      </c>
      <c r="K164" s="117" t="s">
        <v>44</v>
      </c>
      <c r="L164" s="117" t="s">
        <v>44</v>
      </c>
      <c r="M164" s="112" t="s">
        <v>44</v>
      </c>
      <c r="N164" s="107" t="s">
        <v>44</v>
      </c>
    </row>
    <row r="165" customFormat="false" ht="15.75" hidden="false" customHeight="false" outlineLevel="0" collapsed="false">
      <c r="B165" s="118"/>
      <c r="C165" s="121"/>
      <c r="D165" s="110"/>
      <c r="E165" s="111"/>
      <c r="F165" s="117"/>
      <c r="G165" s="117"/>
      <c r="H165" s="112"/>
      <c r="I165" s="107"/>
      <c r="J165" s="123"/>
      <c r="K165" s="124"/>
      <c r="L165" s="117"/>
      <c r="M165" s="123"/>
      <c r="N165" s="114"/>
    </row>
    <row r="166" customFormat="false" ht="15.75" hidden="false" customHeight="false" outlineLevel="0" collapsed="false">
      <c r="B166" s="126" t="s">
        <v>31</v>
      </c>
      <c r="C166" s="119"/>
      <c r="D166" s="104" t="n">
        <v>0.19</v>
      </c>
      <c r="E166" s="111" t="s">
        <v>44</v>
      </c>
      <c r="F166" s="112" t="s">
        <v>44</v>
      </c>
      <c r="G166" s="112" t="s">
        <v>44</v>
      </c>
      <c r="H166" s="112" t="s">
        <v>44</v>
      </c>
      <c r="I166" s="122" t="s">
        <v>44</v>
      </c>
      <c r="J166" s="112" t="s">
        <v>44</v>
      </c>
      <c r="K166" s="112" t="s">
        <v>44</v>
      </c>
      <c r="L166" s="112" t="s">
        <v>44</v>
      </c>
      <c r="M166" s="112" t="s">
        <v>44</v>
      </c>
      <c r="N166" s="122" t="s">
        <v>44</v>
      </c>
    </row>
    <row r="167" customFormat="false" ht="15.75" hidden="false" customHeight="false" outlineLevel="0" collapsed="false">
      <c r="B167" s="118"/>
      <c r="C167" s="121"/>
      <c r="D167" s="110"/>
      <c r="E167" s="111"/>
      <c r="F167" s="112"/>
      <c r="G167" s="112"/>
      <c r="H167" s="112"/>
      <c r="I167" s="122"/>
      <c r="J167" s="123"/>
      <c r="K167" s="123"/>
      <c r="L167" s="112"/>
      <c r="M167" s="123"/>
      <c r="N167" s="125"/>
    </row>
    <row r="168" customFormat="false" ht="15.75" hidden="false" customHeight="false" outlineLevel="0" collapsed="false">
      <c r="B168" s="126" t="s">
        <v>32</v>
      </c>
      <c r="C168" s="119"/>
      <c r="D168" s="104" t="n">
        <v>2.45</v>
      </c>
      <c r="E168" s="111" t="s">
        <v>44</v>
      </c>
      <c r="F168" s="112" t="s">
        <v>44</v>
      </c>
      <c r="G168" s="112" t="s">
        <v>44</v>
      </c>
      <c r="H168" s="112" t="s">
        <v>44</v>
      </c>
      <c r="I168" s="122" t="s">
        <v>44</v>
      </c>
      <c r="J168" s="112" t="s">
        <v>44</v>
      </c>
      <c r="K168" s="112" t="s">
        <v>44</v>
      </c>
      <c r="L168" s="112" t="s">
        <v>44</v>
      </c>
      <c r="M168" s="112" t="s">
        <v>44</v>
      </c>
      <c r="N168" s="122" t="s">
        <v>44</v>
      </c>
    </row>
    <row r="169" customFormat="false" ht="15.75" hidden="false" customHeight="false" outlineLevel="0" collapsed="false">
      <c r="B169" s="118"/>
      <c r="C169" s="109"/>
      <c r="D169" s="110"/>
      <c r="E169" s="111"/>
      <c r="F169" s="112"/>
      <c r="G169" s="112"/>
      <c r="H169" s="112"/>
      <c r="I169" s="122"/>
      <c r="J169" s="123"/>
      <c r="K169" s="123"/>
      <c r="L169" s="112"/>
      <c r="M169" s="123"/>
      <c r="N169" s="125"/>
    </row>
    <row r="170" customFormat="false" ht="15.75" hidden="false" customHeight="false" outlineLevel="0" collapsed="false">
      <c r="B170" s="126" t="s">
        <v>33</v>
      </c>
      <c r="C170" s="119"/>
      <c r="D170" s="104" t="n">
        <v>0.75</v>
      </c>
      <c r="E170" s="111" t="s">
        <v>44</v>
      </c>
      <c r="F170" s="112" t="s">
        <v>44</v>
      </c>
      <c r="G170" s="112" t="s">
        <v>44</v>
      </c>
      <c r="H170" s="112" t="s">
        <v>44</v>
      </c>
      <c r="I170" s="122" t="n">
        <v>122.733333333333</v>
      </c>
      <c r="J170" s="112" t="s">
        <v>44</v>
      </c>
      <c r="K170" s="112" t="s">
        <v>44</v>
      </c>
      <c r="L170" s="112" t="s">
        <v>44</v>
      </c>
      <c r="M170" s="112" t="s">
        <v>44</v>
      </c>
      <c r="N170" s="122" t="n">
        <v>92.05</v>
      </c>
    </row>
    <row r="171" customFormat="false" ht="12.75" hidden="false" customHeight="false" outlineLevel="0" collapsed="false">
      <c r="B171" s="111"/>
      <c r="C171" s="109"/>
      <c r="D171" s="110"/>
      <c r="E171" s="111"/>
      <c r="F171" s="112"/>
      <c r="G171" s="112"/>
      <c r="H171" s="112"/>
      <c r="I171" s="122"/>
      <c r="J171" s="123"/>
      <c r="K171" s="123"/>
      <c r="L171" s="112"/>
      <c r="M171" s="123"/>
      <c r="N171" s="125"/>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A174" s="72"/>
      <c r="B174" s="73" t="s">
        <v>65</v>
      </c>
      <c r="C174" s="73"/>
      <c r="D174" s="74" t="s">
        <v>4</v>
      </c>
      <c r="E174" s="75" t="s">
        <v>66</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1397.12</v>
      </c>
      <c r="E179" s="93" t="s">
        <v>44</v>
      </c>
      <c r="F179" s="94" t="n">
        <v>-0.055900710032066</v>
      </c>
      <c r="G179" s="94" t="n">
        <v>-0.055900710032066</v>
      </c>
      <c r="H179" s="95" t="s">
        <v>44</v>
      </c>
      <c r="I179" s="96" t="n">
        <v>-0.762962379752634</v>
      </c>
      <c r="J179" s="97" t="s">
        <v>44</v>
      </c>
      <c r="K179" s="98" t="n">
        <v>-78.1</v>
      </c>
      <c r="L179" s="99" t="n">
        <v>-78.1</v>
      </c>
      <c r="M179" s="100" t="s">
        <v>44</v>
      </c>
      <c r="N179" s="101" t="n">
        <v>-1065.95</v>
      </c>
    </row>
    <row r="180" customFormat="false" ht="15.75" hidden="false" customHeight="false" outlineLevel="0" collapsed="false">
      <c r="B180" s="102" t="s">
        <v>25</v>
      </c>
      <c r="C180" s="103"/>
      <c r="D180" s="104" t="n">
        <v>1377.95</v>
      </c>
      <c r="E180" s="111" t="s">
        <v>44</v>
      </c>
      <c r="F180" s="112" t="s">
        <v>44</v>
      </c>
      <c r="G180" s="112" t="s">
        <v>44</v>
      </c>
      <c r="H180" s="112" t="s">
        <v>44</v>
      </c>
      <c r="I180" s="107" t="n">
        <v>-0.84037882361479</v>
      </c>
      <c r="J180" s="112" t="s">
        <v>44</v>
      </c>
      <c r="K180" s="112" t="s">
        <v>44</v>
      </c>
      <c r="L180" s="112" t="s">
        <v>44</v>
      </c>
      <c r="M180" s="112" t="s">
        <v>44</v>
      </c>
      <c r="N180" s="107" t="n">
        <v>-1158</v>
      </c>
    </row>
    <row r="181" customFormat="false" ht="15.75" hidden="false" customHeight="false" outlineLevel="0" collapsed="false">
      <c r="B181" s="108"/>
      <c r="C181" s="109"/>
      <c r="D181" s="110"/>
      <c r="E181" s="111"/>
      <c r="F181" s="112"/>
      <c r="G181" s="112"/>
      <c r="H181" s="112"/>
      <c r="I181" s="107"/>
      <c r="J181" s="123"/>
      <c r="K181" s="123"/>
      <c r="L181" s="112"/>
      <c r="M181" s="123"/>
      <c r="N181" s="114"/>
    </row>
    <row r="182" customFormat="false" ht="18.75" hidden="false" customHeight="false" outlineLevel="0" collapsed="false">
      <c r="B182" s="115" t="s">
        <v>43</v>
      </c>
      <c r="C182" s="116"/>
      <c r="D182" s="104" t="n">
        <v>19.17</v>
      </c>
      <c r="E182" s="111" t="s">
        <v>44</v>
      </c>
      <c r="F182" s="117" t="n">
        <v>-4.07407407407407</v>
      </c>
      <c r="G182" s="117" t="n">
        <v>-4.07407407407407</v>
      </c>
      <c r="H182" s="112" t="s">
        <v>44</v>
      </c>
      <c r="I182" s="107" t="n">
        <v>4.80177360459051</v>
      </c>
      <c r="J182" s="112" t="s">
        <v>44</v>
      </c>
      <c r="K182" s="117" t="n">
        <v>-78.1</v>
      </c>
      <c r="L182" s="117" t="n">
        <v>-78.1</v>
      </c>
      <c r="M182" s="112" t="s">
        <v>44</v>
      </c>
      <c r="N182" s="107" t="n">
        <v>92.05</v>
      </c>
    </row>
    <row r="183" customFormat="false" ht="31.5" hidden="false" customHeight="false" outlineLevel="0" collapsed="false">
      <c r="B183" s="118" t="s">
        <v>28</v>
      </c>
      <c r="C183" s="119"/>
      <c r="D183" s="104" t="n">
        <v>1.4</v>
      </c>
      <c r="E183" s="111" t="s">
        <v>44</v>
      </c>
      <c r="F183" s="117" t="n">
        <v>-55.7857142857143</v>
      </c>
      <c r="G183" s="117" t="n">
        <v>-55.7857142857143</v>
      </c>
      <c r="H183" s="112" t="s">
        <v>44</v>
      </c>
      <c r="I183" s="122" t="s">
        <v>29</v>
      </c>
      <c r="J183" s="112" t="s">
        <v>44</v>
      </c>
      <c r="K183" s="117" t="n">
        <v>-78.1</v>
      </c>
      <c r="L183" s="117" t="n">
        <v>-78.1</v>
      </c>
      <c r="M183" s="112" t="s">
        <v>44</v>
      </c>
      <c r="N183" s="122" t="s">
        <v>29</v>
      </c>
    </row>
    <row r="184" customFormat="false" ht="15.75" hidden="false" customHeight="false" outlineLevel="0" collapsed="false">
      <c r="B184" s="118"/>
      <c r="C184" s="121"/>
      <c r="D184" s="110"/>
      <c r="E184" s="111"/>
      <c r="F184" s="117"/>
      <c r="G184" s="117"/>
      <c r="H184" s="112"/>
      <c r="I184" s="122"/>
      <c r="J184" s="123"/>
      <c r="K184" s="124"/>
      <c r="L184" s="117"/>
      <c r="M184" s="123"/>
      <c r="N184" s="125"/>
    </row>
    <row r="185" customFormat="false" ht="15.75" hidden="false" customHeight="false" outlineLevel="0" collapsed="false">
      <c r="B185" s="126" t="s">
        <v>30</v>
      </c>
      <c r="C185" s="119"/>
      <c r="D185" s="104" t="n">
        <v>14.38</v>
      </c>
      <c r="E185" s="111" t="s">
        <v>44</v>
      </c>
      <c r="F185" s="117" t="s">
        <v>44</v>
      </c>
      <c r="G185" s="117" t="s">
        <v>44</v>
      </c>
      <c r="H185" s="112" t="s">
        <v>44</v>
      </c>
      <c r="I185" s="107" t="s">
        <v>44</v>
      </c>
      <c r="J185" s="112" t="s">
        <v>44</v>
      </c>
      <c r="K185" s="117" t="s">
        <v>44</v>
      </c>
      <c r="L185" s="117" t="s">
        <v>44</v>
      </c>
      <c r="M185" s="112" t="s">
        <v>44</v>
      </c>
      <c r="N185" s="107" t="s">
        <v>44</v>
      </c>
    </row>
    <row r="186" customFormat="false" ht="15.75" hidden="false" customHeight="false" outlineLevel="0" collapsed="false">
      <c r="B186" s="118"/>
      <c r="C186" s="121"/>
      <c r="D186" s="110"/>
      <c r="E186" s="111"/>
      <c r="F186" s="117"/>
      <c r="G186" s="117"/>
      <c r="H186" s="112"/>
      <c r="I186" s="107"/>
      <c r="J186" s="123"/>
      <c r="K186" s="124"/>
      <c r="L186" s="117"/>
      <c r="M186" s="123"/>
      <c r="N186" s="114"/>
    </row>
    <row r="187" customFormat="false" ht="15.75" hidden="false" customHeight="false" outlineLevel="0" collapsed="false">
      <c r="B187" s="126" t="s">
        <v>31</v>
      </c>
      <c r="C187" s="119"/>
      <c r="D187" s="104" t="n">
        <v>0.19</v>
      </c>
      <c r="E187" s="111" t="s">
        <v>44</v>
      </c>
      <c r="F187" s="112" t="s">
        <v>44</v>
      </c>
      <c r="G187" s="112" t="s">
        <v>44</v>
      </c>
      <c r="H187" s="112" t="s">
        <v>44</v>
      </c>
      <c r="I187" s="122" t="s">
        <v>44</v>
      </c>
      <c r="J187" s="112" t="s">
        <v>44</v>
      </c>
      <c r="K187" s="112" t="s">
        <v>44</v>
      </c>
      <c r="L187" s="112" t="s">
        <v>44</v>
      </c>
      <c r="M187" s="112" t="s">
        <v>44</v>
      </c>
      <c r="N187" s="122" t="s">
        <v>44</v>
      </c>
    </row>
    <row r="188" customFormat="false" ht="15.75" hidden="false" customHeight="false" outlineLevel="0" collapsed="false">
      <c r="B188" s="118"/>
      <c r="C188" s="121"/>
      <c r="D188" s="110"/>
      <c r="E188" s="111"/>
      <c r="F188" s="112"/>
      <c r="G188" s="112"/>
      <c r="H188" s="112"/>
      <c r="I188" s="122"/>
      <c r="J188" s="123"/>
      <c r="K188" s="123"/>
      <c r="L188" s="112"/>
      <c r="M188" s="123"/>
      <c r="N188" s="125"/>
    </row>
    <row r="189" customFormat="false" ht="15.75" hidden="false" customHeight="false" outlineLevel="0" collapsed="false">
      <c r="B189" s="126" t="s">
        <v>32</v>
      </c>
      <c r="C189" s="119"/>
      <c r="D189" s="104" t="n">
        <v>2.45</v>
      </c>
      <c r="E189" s="111" t="s">
        <v>44</v>
      </c>
      <c r="F189" s="112" t="s">
        <v>44</v>
      </c>
      <c r="G189" s="112" t="s">
        <v>44</v>
      </c>
      <c r="H189" s="112" t="s">
        <v>44</v>
      </c>
      <c r="I189" s="122" t="s">
        <v>44</v>
      </c>
      <c r="J189" s="112" t="s">
        <v>44</v>
      </c>
      <c r="K189" s="112" t="s">
        <v>44</v>
      </c>
      <c r="L189" s="112" t="s">
        <v>44</v>
      </c>
      <c r="M189" s="112" t="s">
        <v>44</v>
      </c>
      <c r="N189" s="122" t="s">
        <v>44</v>
      </c>
    </row>
    <row r="190" customFormat="false" ht="15.75" hidden="false" customHeight="false" outlineLevel="0" collapsed="false">
      <c r="B190" s="118"/>
      <c r="C190" s="109"/>
      <c r="D190" s="110"/>
      <c r="E190" s="111"/>
      <c r="F190" s="112"/>
      <c r="G190" s="112"/>
      <c r="H190" s="112"/>
      <c r="I190" s="122"/>
      <c r="J190" s="123"/>
      <c r="K190" s="123"/>
      <c r="L190" s="112"/>
      <c r="M190" s="123"/>
      <c r="N190" s="125"/>
    </row>
    <row r="191" customFormat="false" ht="15.75" hidden="false" customHeight="false" outlineLevel="0" collapsed="false">
      <c r="B191" s="126" t="s">
        <v>33</v>
      </c>
      <c r="C191" s="119"/>
      <c r="D191" s="104" t="n">
        <v>0.75</v>
      </c>
      <c r="E191" s="111" t="s">
        <v>44</v>
      </c>
      <c r="F191" s="112" t="s">
        <v>44</v>
      </c>
      <c r="G191" s="112" t="s">
        <v>44</v>
      </c>
      <c r="H191" s="112" t="s">
        <v>44</v>
      </c>
      <c r="I191" s="122" t="n">
        <v>122.733333333333</v>
      </c>
      <c r="J191" s="112" t="s">
        <v>44</v>
      </c>
      <c r="K191" s="112" t="s">
        <v>44</v>
      </c>
      <c r="L191" s="112" t="s">
        <v>44</v>
      </c>
      <c r="M191" s="112" t="s">
        <v>44</v>
      </c>
      <c r="N191" s="122" t="n">
        <v>92.05</v>
      </c>
    </row>
    <row r="192" customFormat="false" ht="12.75" hidden="false" customHeight="false" outlineLevel="0" collapsed="false">
      <c r="B192" s="111"/>
      <c r="C192" s="109"/>
      <c r="D192" s="110"/>
      <c r="E192" s="111"/>
      <c r="F192" s="112"/>
      <c r="G192" s="112"/>
      <c r="H192" s="112"/>
      <c r="I192" s="122"/>
      <c r="J192" s="123"/>
      <c r="K192" s="123"/>
      <c r="L192" s="112"/>
      <c r="M192" s="123"/>
      <c r="N192" s="125"/>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A195" s="72"/>
      <c r="B195" s="73" t="s">
        <v>65</v>
      </c>
      <c r="C195" s="73"/>
      <c r="D195" s="74" t="s">
        <v>4</v>
      </c>
      <c r="E195" s="75" t="s">
        <v>66</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1386.84</v>
      </c>
      <c r="E200" s="93" t="s">
        <v>44</v>
      </c>
      <c r="F200" s="94" t="n">
        <v>-0.0563150760001154</v>
      </c>
      <c r="G200" s="94" t="n">
        <v>-0.0563150760001154</v>
      </c>
      <c r="H200" s="95" t="s">
        <v>44</v>
      </c>
      <c r="I200" s="96" t="n">
        <v>-0.768617865074558</v>
      </c>
      <c r="J200" s="97" t="s">
        <v>44</v>
      </c>
      <c r="K200" s="98" t="n">
        <v>-78.1</v>
      </c>
      <c r="L200" s="99" t="n">
        <v>-78.1</v>
      </c>
      <c r="M200" s="100" t="s">
        <v>44</v>
      </c>
      <c r="N200" s="101" t="n">
        <v>-1065.95</v>
      </c>
    </row>
    <row r="201" customFormat="false" ht="15.75" hidden="false" customHeight="false" outlineLevel="0" collapsed="false">
      <c r="B201" s="102" t="s">
        <v>25</v>
      </c>
      <c r="C201" s="103"/>
      <c r="D201" s="104" t="n">
        <v>1367.67</v>
      </c>
      <c r="E201" s="111" t="s">
        <v>44</v>
      </c>
      <c r="F201" s="112" t="s">
        <v>44</v>
      </c>
      <c r="G201" s="112" t="s">
        <v>44</v>
      </c>
      <c r="H201" s="112" t="s">
        <v>44</v>
      </c>
      <c r="I201" s="107" t="n">
        <v>-0.846695474785584</v>
      </c>
      <c r="J201" s="112" t="s">
        <v>44</v>
      </c>
      <c r="K201" s="112" t="s">
        <v>44</v>
      </c>
      <c r="L201" s="112" t="s">
        <v>44</v>
      </c>
      <c r="M201" s="112" t="s">
        <v>44</v>
      </c>
      <c r="N201" s="107" t="n">
        <v>-1158</v>
      </c>
    </row>
    <row r="202" customFormat="false" ht="15.75" hidden="false" customHeight="false" outlineLevel="0" collapsed="false">
      <c r="B202" s="108"/>
      <c r="C202" s="109"/>
      <c r="D202" s="110"/>
      <c r="E202" s="111"/>
      <c r="F202" s="112"/>
      <c r="G202" s="112"/>
      <c r="H202" s="112"/>
      <c r="I202" s="107"/>
      <c r="J202" s="123"/>
      <c r="K202" s="123"/>
      <c r="L202" s="112"/>
      <c r="M202" s="123"/>
      <c r="N202" s="114"/>
    </row>
    <row r="203" customFormat="false" ht="18.75" hidden="false" customHeight="false" outlineLevel="0" collapsed="false">
      <c r="B203" s="115" t="s">
        <v>43</v>
      </c>
      <c r="C203" s="116"/>
      <c r="D203" s="104" t="n">
        <v>19.17</v>
      </c>
      <c r="E203" s="111" t="s">
        <v>44</v>
      </c>
      <c r="F203" s="117" t="n">
        <v>-4.07407407407407</v>
      </c>
      <c r="G203" s="117" t="n">
        <v>-4.07407407407407</v>
      </c>
      <c r="H203" s="112" t="s">
        <v>44</v>
      </c>
      <c r="I203" s="107" t="n">
        <v>4.80177360459051</v>
      </c>
      <c r="J203" s="112" t="s">
        <v>44</v>
      </c>
      <c r="K203" s="117" t="n">
        <v>-78.1</v>
      </c>
      <c r="L203" s="117" t="n">
        <v>-78.1</v>
      </c>
      <c r="M203" s="112" t="s">
        <v>44</v>
      </c>
      <c r="N203" s="107" t="n">
        <v>92.05</v>
      </c>
    </row>
    <row r="204" customFormat="false" ht="31.5" hidden="false" customHeight="false" outlineLevel="0" collapsed="false">
      <c r="B204" s="118" t="s">
        <v>28</v>
      </c>
      <c r="C204" s="119"/>
      <c r="D204" s="104" t="n">
        <v>1.4</v>
      </c>
      <c r="E204" s="111" t="s">
        <v>44</v>
      </c>
      <c r="F204" s="117" t="n">
        <v>-55.7857142857143</v>
      </c>
      <c r="G204" s="117" t="n">
        <v>-55.7857142857143</v>
      </c>
      <c r="H204" s="112" t="s">
        <v>44</v>
      </c>
      <c r="I204" s="122" t="s">
        <v>29</v>
      </c>
      <c r="J204" s="112" t="s">
        <v>44</v>
      </c>
      <c r="K204" s="117" t="n">
        <v>-78.1</v>
      </c>
      <c r="L204" s="117" t="n">
        <v>-78.1</v>
      </c>
      <c r="M204" s="112" t="s">
        <v>44</v>
      </c>
      <c r="N204" s="122" t="s">
        <v>29</v>
      </c>
    </row>
    <row r="205" customFormat="false" ht="15.75" hidden="false" customHeight="false" outlineLevel="0" collapsed="false">
      <c r="B205" s="118"/>
      <c r="C205" s="121"/>
      <c r="D205" s="110"/>
      <c r="E205" s="111"/>
      <c r="F205" s="117"/>
      <c r="G205" s="117"/>
      <c r="H205" s="112"/>
      <c r="I205" s="122"/>
      <c r="J205" s="123"/>
      <c r="K205" s="124"/>
      <c r="L205" s="117"/>
      <c r="M205" s="123"/>
      <c r="N205" s="125"/>
    </row>
    <row r="206" customFormat="false" ht="15.75" hidden="false" customHeight="false" outlineLevel="0" collapsed="false">
      <c r="B206" s="126" t="s">
        <v>30</v>
      </c>
      <c r="C206" s="119"/>
      <c r="D206" s="104" t="n">
        <v>14.38</v>
      </c>
      <c r="E206" s="111" t="s">
        <v>44</v>
      </c>
      <c r="F206" s="117" t="s">
        <v>44</v>
      </c>
      <c r="G206" s="117" t="s">
        <v>44</v>
      </c>
      <c r="H206" s="112" t="s">
        <v>44</v>
      </c>
      <c r="I206" s="107" t="s">
        <v>44</v>
      </c>
      <c r="J206" s="112" t="s">
        <v>44</v>
      </c>
      <c r="K206" s="117" t="s">
        <v>44</v>
      </c>
      <c r="L206" s="117" t="s">
        <v>44</v>
      </c>
      <c r="M206" s="112" t="s">
        <v>44</v>
      </c>
      <c r="N206" s="107" t="s">
        <v>44</v>
      </c>
    </row>
    <row r="207" customFormat="false" ht="15.75" hidden="false" customHeight="false" outlineLevel="0" collapsed="false">
      <c r="B207" s="118"/>
      <c r="C207" s="121"/>
      <c r="D207" s="110"/>
      <c r="E207" s="111"/>
      <c r="F207" s="117"/>
      <c r="G207" s="117"/>
      <c r="H207" s="112"/>
      <c r="I207" s="107"/>
      <c r="J207" s="123"/>
      <c r="K207" s="124"/>
      <c r="L207" s="117"/>
      <c r="M207" s="123"/>
      <c r="N207" s="114"/>
    </row>
    <row r="208" customFormat="false" ht="15.75" hidden="false" customHeight="false" outlineLevel="0" collapsed="false">
      <c r="B208" s="126" t="s">
        <v>31</v>
      </c>
      <c r="C208" s="119"/>
      <c r="D208" s="104" t="n">
        <v>0.19</v>
      </c>
      <c r="E208" s="111" t="s">
        <v>44</v>
      </c>
      <c r="F208" s="112" t="s">
        <v>44</v>
      </c>
      <c r="G208" s="112" t="s">
        <v>44</v>
      </c>
      <c r="H208" s="112" t="s">
        <v>44</v>
      </c>
      <c r="I208" s="122" t="s">
        <v>44</v>
      </c>
      <c r="J208" s="112" t="s">
        <v>44</v>
      </c>
      <c r="K208" s="112" t="s">
        <v>44</v>
      </c>
      <c r="L208" s="112" t="s">
        <v>44</v>
      </c>
      <c r="M208" s="112" t="s">
        <v>44</v>
      </c>
      <c r="N208" s="122" t="s">
        <v>44</v>
      </c>
    </row>
    <row r="209" customFormat="false" ht="15.75" hidden="false" customHeight="false" outlineLevel="0" collapsed="false">
      <c r="B209" s="118"/>
      <c r="C209" s="121"/>
      <c r="D209" s="110"/>
      <c r="E209" s="111"/>
      <c r="F209" s="112"/>
      <c r="G209" s="112"/>
      <c r="H209" s="112"/>
      <c r="I209" s="122"/>
      <c r="J209" s="123"/>
      <c r="K209" s="123"/>
      <c r="L209" s="112"/>
      <c r="M209" s="123"/>
      <c r="N209" s="125"/>
    </row>
    <row r="210" customFormat="false" ht="15.75" hidden="false" customHeight="false" outlineLevel="0" collapsed="false">
      <c r="B210" s="126" t="s">
        <v>32</v>
      </c>
      <c r="C210" s="119"/>
      <c r="D210" s="104" t="n">
        <v>2.45</v>
      </c>
      <c r="E210" s="111" t="s">
        <v>44</v>
      </c>
      <c r="F210" s="112" t="s">
        <v>44</v>
      </c>
      <c r="G210" s="112" t="s">
        <v>44</v>
      </c>
      <c r="H210" s="112" t="s">
        <v>44</v>
      </c>
      <c r="I210" s="122" t="s">
        <v>44</v>
      </c>
      <c r="J210" s="112" t="s">
        <v>44</v>
      </c>
      <c r="K210" s="112" t="s">
        <v>44</v>
      </c>
      <c r="L210" s="112" t="s">
        <v>44</v>
      </c>
      <c r="M210" s="112" t="s">
        <v>44</v>
      </c>
      <c r="N210" s="122" t="s">
        <v>44</v>
      </c>
    </row>
    <row r="211" customFormat="false" ht="15.75" hidden="false" customHeight="false" outlineLevel="0" collapsed="false">
      <c r="B211" s="118"/>
      <c r="C211" s="109"/>
      <c r="D211" s="110"/>
      <c r="E211" s="111"/>
      <c r="F211" s="112"/>
      <c r="G211" s="112"/>
      <c r="H211" s="112"/>
      <c r="I211" s="122"/>
      <c r="J211" s="123"/>
      <c r="K211" s="123"/>
      <c r="L211" s="112"/>
      <c r="M211" s="123"/>
      <c r="N211" s="125"/>
    </row>
    <row r="212" customFormat="false" ht="15.75" hidden="false" customHeight="false" outlineLevel="0" collapsed="false">
      <c r="B212" s="126" t="s">
        <v>33</v>
      </c>
      <c r="C212" s="119"/>
      <c r="D212" s="104" t="n">
        <v>0.75</v>
      </c>
      <c r="E212" s="111" t="s">
        <v>44</v>
      </c>
      <c r="F212" s="112" t="s">
        <v>44</v>
      </c>
      <c r="G212" s="112" t="s">
        <v>44</v>
      </c>
      <c r="H212" s="112" t="s">
        <v>44</v>
      </c>
      <c r="I212" s="122" t="n">
        <v>122.733333333333</v>
      </c>
      <c r="J212" s="112" t="s">
        <v>44</v>
      </c>
      <c r="K212" s="112" t="s">
        <v>44</v>
      </c>
      <c r="L212" s="112" t="s">
        <v>44</v>
      </c>
      <c r="M212" s="112" t="s">
        <v>44</v>
      </c>
      <c r="N212" s="122" t="n">
        <v>92.05</v>
      </c>
    </row>
    <row r="213" customFormat="false" ht="12.75" hidden="false" customHeight="false" outlineLevel="0" collapsed="false">
      <c r="B213" s="111"/>
      <c r="C213" s="109"/>
      <c r="D213" s="110"/>
      <c r="E213" s="111"/>
      <c r="F213" s="112"/>
      <c r="G213" s="112"/>
      <c r="H213" s="112"/>
      <c r="I213" s="122"/>
      <c r="J213" s="123"/>
      <c r="K213" s="123"/>
      <c r="L213" s="112"/>
      <c r="M213" s="123"/>
      <c r="N213" s="125"/>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A216" s="72"/>
      <c r="B216" s="73" t="s">
        <v>65</v>
      </c>
      <c r="C216" s="73"/>
      <c r="D216" s="74" t="s">
        <v>4</v>
      </c>
      <c r="E216" s="75" t="s">
        <v>66</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1376.56</v>
      </c>
      <c r="E221" s="93" t="s">
        <v>44</v>
      </c>
      <c r="F221" s="94" t="n">
        <v>-0.0567356308479107</v>
      </c>
      <c r="G221" s="94" t="n">
        <v>-0.0567356308479107</v>
      </c>
      <c r="H221" s="95" t="s">
        <v>44</v>
      </c>
      <c r="I221" s="96" t="n">
        <v>-0.774357819492067</v>
      </c>
      <c r="J221" s="97" t="s">
        <v>44</v>
      </c>
      <c r="K221" s="98" t="n">
        <v>-78.1</v>
      </c>
      <c r="L221" s="99" t="n">
        <v>-78.1</v>
      </c>
      <c r="M221" s="100" t="s">
        <v>44</v>
      </c>
      <c r="N221" s="101" t="n">
        <v>-1065.95</v>
      </c>
    </row>
    <row r="222" customFormat="false" ht="15.75" hidden="false" customHeight="false" outlineLevel="0" collapsed="false">
      <c r="B222" s="102" t="s">
        <v>25</v>
      </c>
      <c r="C222" s="103"/>
      <c r="D222" s="104" t="n">
        <v>1357.39</v>
      </c>
      <c r="E222" s="111" t="s">
        <v>44</v>
      </c>
      <c r="F222" s="112" t="s">
        <v>44</v>
      </c>
      <c r="G222" s="112" t="s">
        <v>44</v>
      </c>
      <c r="H222" s="112" t="s">
        <v>44</v>
      </c>
      <c r="I222" s="107" t="n">
        <v>-0.853107802473865</v>
      </c>
      <c r="J222" s="112" t="s">
        <v>44</v>
      </c>
      <c r="K222" s="112" t="s">
        <v>44</v>
      </c>
      <c r="L222" s="112" t="s">
        <v>44</v>
      </c>
      <c r="M222" s="112" t="s">
        <v>44</v>
      </c>
      <c r="N222" s="107" t="n">
        <v>-1158</v>
      </c>
    </row>
    <row r="223" customFormat="false" ht="15.75" hidden="false" customHeight="false" outlineLevel="0" collapsed="false">
      <c r="B223" s="108"/>
      <c r="C223" s="109"/>
      <c r="D223" s="110"/>
      <c r="E223" s="111"/>
      <c r="F223" s="112"/>
      <c r="G223" s="112"/>
      <c r="H223" s="112"/>
      <c r="I223" s="107"/>
      <c r="J223" s="123"/>
      <c r="K223" s="123"/>
      <c r="L223" s="112"/>
      <c r="M223" s="123"/>
      <c r="N223" s="114"/>
    </row>
    <row r="224" customFormat="false" ht="18.75" hidden="false" customHeight="false" outlineLevel="0" collapsed="false">
      <c r="B224" s="115" t="s">
        <v>43</v>
      </c>
      <c r="C224" s="116"/>
      <c r="D224" s="104" t="n">
        <v>19.17</v>
      </c>
      <c r="E224" s="111" t="s">
        <v>44</v>
      </c>
      <c r="F224" s="117" t="n">
        <v>-4.07407407407407</v>
      </c>
      <c r="G224" s="117" t="n">
        <v>-4.07407407407407</v>
      </c>
      <c r="H224" s="112" t="s">
        <v>44</v>
      </c>
      <c r="I224" s="107" t="n">
        <v>4.80177360459051</v>
      </c>
      <c r="J224" s="112" t="s">
        <v>44</v>
      </c>
      <c r="K224" s="117" t="n">
        <v>-78.1</v>
      </c>
      <c r="L224" s="117" t="n">
        <v>-78.1</v>
      </c>
      <c r="M224" s="112" t="s">
        <v>44</v>
      </c>
      <c r="N224" s="107" t="n">
        <v>92.05</v>
      </c>
    </row>
    <row r="225" customFormat="false" ht="31.5" hidden="false" customHeight="false" outlineLevel="0" collapsed="false">
      <c r="B225" s="118" t="s">
        <v>28</v>
      </c>
      <c r="C225" s="119"/>
      <c r="D225" s="104" t="n">
        <v>1.4</v>
      </c>
      <c r="E225" s="111" t="s">
        <v>44</v>
      </c>
      <c r="F225" s="117" t="n">
        <v>-55.7857142857143</v>
      </c>
      <c r="G225" s="117" t="n">
        <v>-55.7857142857143</v>
      </c>
      <c r="H225" s="112" t="s">
        <v>44</v>
      </c>
      <c r="I225" s="122" t="s">
        <v>29</v>
      </c>
      <c r="J225" s="112" t="s">
        <v>44</v>
      </c>
      <c r="K225" s="117" t="n">
        <v>-78.1</v>
      </c>
      <c r="L225" s="117" t="n">
        <v>-78.1</v>
      </c>
      <c r="M225" s="112" t="s">
        <v>44</v>
      </c>
      <c r="N225" s="122" t="s">
        <v>29</v>
      </c>
    </row>
    <row r="226" customFormat="false" ht="15.75" hidden="false" customHeight="false" outlineLevel="0" collapsed="false">
      <c r="B226" s="118"/>
      <c r="C226" s="121"/>
      <c r="D226" s="110"/>
      <c r="E226" s="111"/>
      <c r="F226" s="117"/>
      <c r="G226" s="117"/>
      <c r="H226" s="112"/>
      <c r="I226" s="122"/>
      <c r="J226" s="123"/>
      <c r="K226" s="124"/>
      <c r="L226" s="117"/>
      <c r="M226" s="123"/>
      <c r="N226" s="125"/>
    </row>
    <row r="227" customFormat="false" ht="15.75" hidden="false" customHeight="false" outlineLevel="0" collapsed="false">
      <c r="B227" s="126" t="s">
        <v>30</v>
      </c>
      <c r="C227" s="119"/>
      <c r="D227" s="104" t="n">
        <v>14.38</v>
      </c>
      <c r="E227" s="111" t="s">
        <v>44</v>
      </c>
      <c r="F227" s="117" t="s">
        <v>44</v>
      </c>
      <c r="G227" s="117" t="s">
        <v>44</v>
      </c>
      <c r="H227" s="112" t="s">
        <v>44</v>
      </c>
      <c r="I227" s="107" t="s">
        <v>44</v>
      </c>
      <c r="J227" s="112" t="s">
        <v>44</v>
      </c>
      <c r="K227" s="117" t="s">
        <v>44</v>
      </c>
      <c r="L227" s="117" t="s">
        <v>44</v>
      </c>
      <c r="M227" s="112" t="s">
        <v>44</v>
      </c>
      <c r="N227" s="107" t="s">
        <v>44</v>
      </c>
    </row>
    <row r="228" customFormat="false" ht="15.75" hidden="false" customHeight="false" outlineLevel="0" collapsed="false">
      <c r="B228" s="118"/>
      <c r="C228" s="121"/>
      <c r="D228" s="110"/>
      <c r="E228" s="111"/>
      <c r="F228" s="117"/>
      <c r="G228" s="117"/>
      <c r="H228" s="112"/>
      <c r="I228" s="107"/>
      <c r="J228" s="123"/>
      <c r="K228" s="124"/>
      <c r="L228" s="117"/>
      <c r="M228" s="123"/>
      <c r="N228" s="114"/>
    </row>
    <row r="229" customFormat="false" ht="15.75" hidden="false" customHeight="false" outlineLevel="0" collapsed="false">
      <c r="B229" s="126" t="s">
        <v>31</v>
      </c>
      <c r="C229" s="119"/>
      <c r="D229" s="104" t="n">
        <v>0.19</v>
      </c>
      <c r="E229" s="111" t="s">
        <v>44</v>
      </c>
      <c r="F229" s="112" t="s">
        <v>44</v>
      </c>
      <c r="G229" s="112" t="s">
        <v>44</v>
      </c>
      <c r="H229" s="112" t="s">
        <v>44</v>
      </c>
      <c r="I229" s="122" t="s">
        <v>44</v>
      </c>
      <c r="J229" s="112" t="s">
        <v>44</v>
      </c>
      <c r="K229" s="112" t="s">
        <v>44</v>
      </c>
      <c r="L229" s="112" t="s">
        <v>44</v>
      </c>
      <c r="M229" s="112" t="s">
        <v>44</v>
      </c>
      <c r="N229" s="122" t="s">
        <v>44</v>
      </c>
    </row>
    <row r="230" customFormat="false" ht="15.75" hidden="false" customHeight="false" outlineLevel="0" collapsed="false">
      <c r="B230" s="118"/>
      <c r="C230" s="121"/>
      <c r="D230" s="110"/>
      <c r="E230" s="111"/>
      <c r="F230" s="112"/>
      <c r="G230" s="112"/>
      <c r="H230" s="112"/>
      <c r="I230" s="122"/>
      <c r="J230" s="123"/>
      <c r="K230" s="123"/>
      <c r="L230" s="112"/>
      <c r="M230" s="123"/>
      <c r="N230" s="125"/>
    </row>
    <row r="231" customFormat="false" ht="15.75" hidden="false" customHeight="false" outlineLevel="0" collapsed="false">
      <c r="B231" s="126" t="s">
        <v>32</v>
      </c>
      <c r="C231" s="119"/>
      <c r="D231" s="104" t="n">
        <v>2.45</v>
      </c>
      <c r="E231" s="111" t="s">
        <v>44</v>
      </c>
      <c r="F231" s="112" t="s">
        <v>44</v>
      </c>
      <c r="G231" s="112" t="s">
        <v>44</v>
      </c>
      <c r="H231" s="112" t="s">
        <v>44</v>
      </c>
      <c r="I231" s="122" t="s">
        <v>44</v>
      </c>
      <c r="J231" s="112" t="s">
        <v>44</v>
      </c>
      <c r="K231" s="112" t="s">
        <v>44</v>
      </c>
      <c r="L231" s="112" t="s">
        <v>44</v>
      </c>
      <c r="M231" s="112" t="s">
        <v>44</v>
      </c>
      <c r="N231" s="122" t="s">
        <v>44</v>
      </c>
    </row>
    <row r="232" customFormat="false" ht="15.75" hidden="false" customHeight="false" outlineLevel="0" collapsed="false">
      <c r="B232" s="118"/>
      <c r="C232" s="109"/>
      <c r="D232" s="110"/>
      <c r="E232" s="111"/>
      <c r="F232" s="112"/>
      <c r="G232" s="112"/>
      <c r="H232" s="112"/>
      <c r="I232" s="122"/>
      <c r="J232" s="123"/>
      <c r="K232" s="123"/>
      <c r="L232" s="112"/>
      <c r="M232" s="123"/>
      <c r="N232" s="125"/>
    </row>
    <row r="233" customFormat="false" ht="15.75" hidden="false" customHeight="false" outlineLevel="0" collapsed="false">
      <c r="B233" s="126" t="s">
        <v>33</v>
      </c>
      <c r="C233" s="119"/>
      <c r="D233" s="104" t="n">
        <v>0.75</v>
      </c>
      <c r="E233" s="111" t="s">
        <v>44</v>
      </c>
      <c r="F233" s="112" t="s">
        <v>44</v>
      </c>
      <c r="G233" s="112" t="s">
        <v>44</v>
      </c>
      <c r="H233" s="112" t="s">
        <v>44</v>
      </c>
      <c r="I233" s="122" t="n">
        <v>122.733333333333</v>
      </c>
      <c r="J233" s="112" t="s">
        <v>44</v>
      </c>
      <c r="K233" s="112" t="s">
        <v>44</v>
      </c>
      <c r="L233" s="112" t="s">
        <v>44</v>
      </c>
      <c r="M233" s="112" t="s">
        <v>44</v>
      </c>
      <c r="N233" s="122" t="n">
        <v>92.05</v>
      </c>
    </row>
    <row r="234" customFormat="false" ht="12.75" hidden="false" customHeight="false" outlineLevel="0" collapsed="false">
      <c r="B234" s="111"/>
      <c r="C234" s="109"/>
      <c r="D234" s="110"/>
      <c r="E234" s="111"/>
      <c r="F234" s="112"/>
      <c r="G234" s="112"/>
      <c r="H234" s="112"/>
      <c r="I234" s="122"/>
      <c r="J234" s="123"/>
      <c r="K234" s="123"/>
      <c r="L234" s="112"/>
      <c r="M234" s="123"/>
      <c r="N234" s="125"/>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A237" s="72"/>
      <c r="B237" s="73" t="s">
        <v>65</v>
      </c>
      <c r="C237" s="73"/>
      <c r="D237" s="74" t="s">
        <v>4</v>
      </c>
      <c r="E237" s="75" t="s">
        <v>66</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1366.28</v>
      </c>
      <c r="E242" s="93" t="s">
        <v>44</v>
      </c>
      <c r="F242" s="94" t="n">
        <v>-0.0571625142723307</v>
      </c>
      <c r="G242" s="94" t="n">
        <v>-0.0571625142723307</v>
      </c>
      <c r="H242" s="95" t="s">
        <v>44</v>
      </c>
      <c r="I242" s="96" t="n">
        <v>-0.780184149661856</v>
      </c>
      <c r="J242" s="97" t="s">
        <v>44</v>
      </c>
      <c r="K242" s="98" t="n">
        <v>-78.1</v>
      </c>
      <c r="L242" s="99" t="n">
        <v>-78.1</v>
      </c>
      <c r="M242" s="100" t="s">
        <v>44</v>
      </c>
      <c r="N242" s="101" t="n">
        <v>-1065.95</v>
      </c>
    </row>
    <row r="243" customFormat="false" ht="15.75" hidden="false" customHeight="false" outlineLevel="0" collapsed="false">
      <c r="B243" s="102" t="s">
        <v>25</v>
      </c>
      <c r="C243" s="103"/>
      <c r="D243" s="104" t="n">
        <v>1347.11</v>
      </c>
      <c r="E243" s="111" t="s">
        <v>44</v>
      </c>
      <c r="F243" s="112" t="s">
        <v>44</v>
      </c>
      <c r="G243" s="112" t="s">
        <v>44</v>
      </c>
      <c r="H243" s="112" t="s">
        <v>44</v>
      </c>
      <c r="I243" s="107" t="n">
        <v>-0.859617997045527</v>
      </c>
      <c r="J243" s="112" t="s">
        <v>44</v>
      </c>
      <c r="K243" s="112" t="s">
        <v>44</v>
      </c>
      <c r="L243" s="112" t="s">
        <v>44</v>
      </c>
      <c r="M243" s="112" t="s">
        <v>44</v>
      </c>
      <c r="N243" s="107" t="n">
        <v>-1158</v>
      </c>
    </row>
    <row r="244" customFormat="false" ht="15.75" hidden="false" customHeight="false" outlineLevel="0" collapsed="false">
      <c r="B244" s="108"/>
      <c r="C244" s="109"/>
      <c r="D244" s="110"/>
      <c r="E244" s="111"/>
      <c r="F244" s="112"/>
      <c r="G244" s="112"/>
      <c r="H244" s="112"/>
      <c r="I244" s="107"/>
      <c r="J244" s="123"/>
      <c r="K244" s="123"/>
      <c r="L244" s="112"/>
      <c r="M244" s="123"/>
      <c r="N244" s="114"/>
    </row>
    <row r="245" customFormat="false" ht="18.75" hidden="false" customHeight="false" outlineLevel="0" collapsed="false">
      <c r="B245" s="115" t="s">
        <v>43</v>
      </c>
      <c r="C245" s="116"/>
      <c r="D245" s="104" t="n">
        <v>19.17</v>
      </c>
      <c r="E245" s="111" t="s">
        <v>44</v>
      </c>
      <c r="F245" s="117" t="n">
        <v>-4.07407407407407</v>
      </c>
      <c r="G245" s="117" t="n">
        <v>-4.07407407407407</v>
      </c>
      <c r="H245" s="112" t="s">
        <v>44</v>
      </c>
      <c r="I245" s="107" t="n">
        <v>4.80177360459051</v>
      </c>
      <c r="J245" s="112" t="s">
        <v>44</v>
      </c>
      <c r="K245" s="117" t="n">
        <v>-78.1</v>
      </c>
      <c r="L245" s="117" t="n">
        <v>-78.1</v>
      </c>
      <c r="M245" s="112" t="s">
        <v>44</v>
      </c>
      <c r="N245" s="107" t="n">
        <v>92.05</v>
      </c>
    </row>
    <row r="246" customFormat="false" ht="31.5" hidden="false" customHeight="false" outlineLevel="0" collapsed="false">
      <c r="B246" s="118" t="s">
        <v>28</v>
      </c>
      <c r="C246" s="119"/>
      <c r="D246" s="104" t="n">
        <v>1.4</v>
      </c>
      <c r="E246" s="111" t="s">
        <v>44</v>
      </c>
      <c r="F246" s="117" t="n">
        <v>-55.7857142857143</v>
      </c>
      <c r="G246" s="117" t="n">
        <v>-55.7857142857143</v>
      </c>
      <c r="H246" s="112" t="s">
        <v>44</v>
      </c>
      <c r="I246" s="122" t="s">
        <v>29</v>
      </c>
      <c r="J246" s="112" t="s">
        <v>44</v>
      </c>
      <c r="K246" s="117" t="n">
        <v>-78.1</v>
      </c>
      <c r="L246" s="117" t="n">
        <v>-78.1</v>
      </c>
      <c r="M246" s="112" t="s">
        <v>44</v>
      </c>
      <c r="N246" s="122" t="s">
        <v>29</v>
      </c>
    </row>
    <row r="247" customFormat="false" ht="15.75" hidden="false" customHeight="false" outlineLevel="0" collapsed="false">
      <c r="B247" s="118"/>
      <c r="C247" s="121"/>
      <c r="D247" s="110"/>
      <c r="E247" s="111"/>
      <c r="F247" s="117"/>
      <c r="G247" s="117"/>
      <c r="H247" s="112"/>
      <c r="I247" s="122"/>
      <c r="J247" s="123"/>
      <c r="K247" s="124"/>
      <c r="L247" s="117"/>
      <c r="M247" s="123"/>
      <c r="N247" s="125"/>
    </row>
    <row r="248" customFormat="false" ht="15.75" hidden="false" customHeight="false" outlineLevel="0" collapsed="false">
      <c r="B248" s="126" t="s">
        <v>30</v>
      </c>
      <c r="C248" s="119"/>
      <c r="D248" s="104" t="n">
        <v>14.38</v>
      </c>
      <c r="E248" s="111" t="s">
        <v>44</v>
      </c>
      <c r="F248" s="117" t="s">
        <v>44</v>
      </c>
      <c r="G248" s="117" t="s">
        <v>44</v>
      </c>
      <c r="H248" s="112" t="s">
        <v>44</v>
      </c>
      <c r="I248" s="107" t="s">
        <v>44</v>
      </c>
      <c r="J248" s="112" t="s">
        <v>44</v>
      </c>
      <c r="K248" s="117" t="s">
        <v>44</v>
      </c>
      <c r="L248" s="117" t="s">
        <v>44</v>
      </c>
      <c r="M248" s="112" t="s">
        <v>44</v>
      </c>
      <c r="N248" s="107" t="s">
        <v>44</v>
      </c>
    </row>
    <row r="249" customFormat="false" ht="15.75" hidden="false" customHeight="false" outlineLevel="0" collapsed="false">
      <c r="B249" s="118"/>
      <c r="C249" s="121"/>
      <c r="D249" s="110"/>
      <c r="E249" s="111"/>
      <c r="F249" s="117"/>
      <c r="G249" s="117"/>
      <c r="H249" s="112"/>
      <c r="I249" s="107"/>
      <c r="J249" s="123"/>
      <c r="K249" s="124"/>
      <c r="L249" s="117"/>
      <c r="M249" s="123"/>
      <c r="N249" s="114"/>
    </row>
    <row r="250" customFormat="false" ht="15.75" hidden="false" customHeight="false" outlineLevel="0" collapsed="false">
      <c r="B250" s="126" t="s">
        <v>31</v>
      </c>
      <c r="C250" s="119"/>
      <c r="D250" s="104" t="n">
        <v>0.19</v>
      </c>
      <c r="E250" s="111" t="s">
        <v>44</v>
      </c>
      <c r="F250" s="112" t="s">
        <v>44</v>
      </c>
      <c r="G250" s="112" t="s">
        <v>44</v>
      </c>
      <c r="H250" s="112" t="s">
        <v>44</v>
      </c>
      <c r="I250" s="122" t="s">
        <v>44</v>
      </c>
      <c r="J250" s="112" t="s">
        <v>44</v>
      </c>
      <c r="K250" s="112" t="s">
        <v>44</v>
      </c>
      <c r="L250" s="112" t="s">
        <v>44</v>
      </c>
      <c r="M250" s="112" t="s">
        <v>44</v>
      </c>
      <c r="N250" s="122" t="s">
        <v>44</v>
      </c>
    </row>
    <row r="251" customFormat="false" ht="15.75" hidden="false" customHeight="false" outlineLevel="0" collapsed="false">
      <c r="B251" s="118"/>
      <c r="C251" s="121"/>
      <c r="D251" s="110"/>
      <c r="E251" s="111"/>
      <c r="F251" s="112"/>
      <c r="G251" s="112"/>
      <c r="H251" s="112"/>
      <c r="I251" s="122"/>
      <c r="J251" s="123"/>
      <c r="K251" s="123"/>
      <c r="L251" s="112"/>
      <c r="M251" s="123"/>
      <c r="N251" s="125"/>
    </row>
    <row r="252" customFormat="false" ht="15.75" hidden="false" customHeight="false" outlineLevel="0" collapsed="false">
      <c r="B252" s="126" t="s">
        <v>32</v>
      </c>
      <c r="C252" s="119"/>
      <c r="D252" s="104" t="n">
        <v>2.45</v>
      </c>
      <c r="E252" s="111" t="s">
        <v>44</v>
      </c>
      <c r="F252" s="112" t="s">
        <v>44</v>
      </c>
      <c r="G252" s="112" t="s">
        <v>44</v>
      </c>
      <c r="H252" s="112" t="s">
        <v>44</v>
      </c>
      <c r="I252" s="122" t="s">
        <v>44</v>
      </c>
      <c r="J252" s="112" t="s">
        <v>44</v>
      </c>
      <c r="K252" s="112" t="s">
        <v>44</v>
      </c>
      <c r="L252" s="112" t="s">
        <v>44</v>
      </c>
      <c r="M252" s="112" t="s">
        <v>44</v>
      </c>
      <c r="N252" s="122" t="s">
        <v>44</v>
      </c>
    </row>
    <row r="253" customFormat="false" ht="15.75" hidden="false" customHeight="false" outlineLevel="0" collapsed="false">
      <c r="B253" s="118"/>
      <c r="C253" s="109"/>
      <c r="D253" s="110"/>
      <c r="E253" s="111"/>
      <c r="F253" s="112"/>
      <c r="G253" s="112"/>
      <c r="H253" s="112"/>
      <c r="I253" s="122"/>
      <c r="J253" s="123"/>
      <c r="K253" s="123"/>
      <c r="L253" s="112"/>
      <c r="M253" s="123"/>
      <c r="N253" s="125"/>
    </row>
    <row r="254" customFormat="false" ht="15.75" hidden="false" customHeight="false" outlineLevel="0" collapsed="false">
      <c r="B254" s="126" t="s">
        <v>33</v>
      </c>
      <c r="C254" s="119"/>
      <c r="D254" s="104" t="n">
        <v>0.75</v>
      </c>
      <c r="E254" s="111" t="s">
        <v>44</v>
      </c>
      <c r="F254" s="112" t="s">
        <v>44</v>
      </c>
      <c r="G254" s="112" t="s">
        <v>44</v>
      </c>
      <c r="H254" s="112" t="s">
        <v>44</v>
      </c>
      <c r="I254" s="122" t="n">
        <v>122.733333333333</v>
      </c>
      <c r="J254" s="112" t="s">
        <v>44</v>
      </c>
      <c r="K254" s="112" t="s">
        <v>44</v>
      </c>
      <c r="L254" s="112" t="s">
        <v>44</v>
      </c>
      <c r="M254" s="112" t="s">
        <v>44</v>
      </c>
      <c r="N254" s="122" t="n">
        <v>92.05</v>
      </c>
    </row>
    <row r="255" customFormat="false" ht="12.75" hidden="false" customHeight="false" outlineLevel="0" collapsed="false">
      <c r="B255" s="111"/>
      <c r="C255" s="109"/>
      <c r="D255" s="110"/>
      <c r="E255" s="111"/>
      <c r="F255" s="112"/>
      <c r="G255" s="112"/>
      <c r="H255" s="112"/>
      <c r="I255" s="122"/>
      <c r="J255" s="123"/>
      <c r="K255" s="123"/>
      <c r="L255" s="112"/>
      <c r="M255" s="123"/>
      <c r="N255" s="125"/>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A258" s="72"/>
      <c r="B258" s="73" t="s">
        <v>65</v>
      </c>
      <c r="C258" s="73"/>
      <c r="D258" s="74" t="s">
        <v>4</v>
      </c>
      <c r="E258" s="75" t="s">
        <v>66</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1356</v>
      </c>
      <c r="E263" s="93" t="s">
        <v>44</v>
      </c>
      <c r="F263" s="94" t="n">
        <v>-0.0575958702064897</v>
      </c>
      <c r="G263" s="94" t="n">
        <v>-0.0575958702064897</v>
      </c>
      <c r="H263" s="95" t="s">
        <v>44</v>
      </c>
      <c r="I263" s="96" t="n">
        <v>-0.786098820058997</v>
      </c>
      <c r="J263" s="97" t="s">
        <v>44</v>
      </c>
      <c r="K263" s="98" t="n">
        <v>-78.1</v>
      </c>
      <c r="L263" s="99" t="n">
        <v>-78.1</v>
      </c>
      <c r="M263" s="100" t="s">
        <v>44</v>
      </c>
      <c r="N263" s="101" t="n">
        <v>-1065.95</v>
      </c>
    </row>
    <row r="264" customFormat="false" ht="15.75" hidden="false" customHeight="false" outlineLevel="0" collapsed="false">
      <c r="B264" s="102" t="s">
        <v>25</v>
      </c>
      <c r="C264" s="103"/>
      <c r="D264" s="104" t="n">
        <v>1336.83</v>
      </c>
      <c r="E264" s="111" t="s">
        <v>44</v>
      </c>
      <c r="F264" s="112" t="s">
        <v>44</v>
      </c>
      <c r="G264" s="112" t="s">
        <v>44</v>
      </c>
      <c r="H264" s="112" t="s">
        <v>44</v>
      </c>
      <c r="I264" s="107" t="n">
        <v>-0.866228316240659</v>
      </c>
      <c r="J264" s="112" t="s">
        <v>44</v>
      </c>
      <c r="K264" s="112" t="s">
        <v>44</v>
      </c>
      <c r="L264" s="112" t="s">
        <v>44</v>
      </c>
      <c r="M264" s="112" t="s">
        <v>44</v>
      </c>
      <c r="N264" s="107" t="n">
        <v>-1158</v>
      </c>
    </row>
    <row r="265" customFormat="false" ht="15.75" hidden="false" customHeight="false" outlineLevel="0" collapsed="false">
      <c r="B265" s="108"/>
      <c r="C265" s="109"/>
      <c r="D265" s="110"/>
      <c r="E265" s="111"/>
      <c r="F265" s="112"/>
      <c r="G265" s="112"/>
      <c r="H265" s="112"/>
      <c r="I265" s="107"/>
      <c r="J265" s="123"/>
      <c r="K265" s="123"/>
      <c r="L265" s="112"/>
      <c r="M265" s="123"/>
      <c r="N265" s="114"/>
    </row>
    <row r="266" customFormat="false" ht="18.75" hidden="false" customHeight="false" outlineLevel="0" collapsed="false">
      <c r="B266" s="115" t="s">
        <v>43</v>
      </c>
      <c r="C266" s="116"/>
      <c r="D266" s="104" t="n">
        <v>19.17</v>
      </c>
      <c r="E266" s="111" t="s">
        <v>44</v>
      </c>
      <c r="F266" s="117" t="n">
        <v>-4.07407407407407</v>
      </c>
      <c r="G266" s="117" t="n">
        <v>-4.07407407407407</v>
      </c>
      <c r="H266" s="112" t="s">
        <v>44</v>
      </c>
      <c r="I266" s="107" t="n">
        <v>4.80177360459051</v>
      </c>
      <c r="J266" s="112" t="s">
        <v>44</v>
      </c>
      <c r="K266" s="117" t="n">
        <v>-78.1</v>
      </c>
      <c r="L266" s="117" t="n">
        <v>-78.1</v>
      </c>
      <c r="M266" s="112" t="s">
        <v>44</v>
      </c>
      <c r="N266" s="107" t="n">
        <v>92.05</v>
      </c>
    </row>
    <row r="267" customFormat="false" ht="31.5" hidden="false" customHeight="false" outlineLevel="0" collapsed="false">
      <c r="B267" s="118" t="s">
        <v>28</v>
      </c>
      <c r="C267" s="119"/>
      <c r="D267" s="104" t="n">
        <v>1.4</v>
      </c>
      <c r="E267" s="111" t="s">
        <v>44</v>
      </c>
      <c r="F267" s="117" t="n">
        <v>-55.7857142857143</v>
      </c>
      <c r="G267" s="117" t="n">
        <v>-55.7857142857143</v>
      </c>
      <c r="H267" s="112" t="s">
        <v>44</v>
      </c>
      <c r="I267" s="122" t="s">
        <v>29</v>
      </c>
      <c r="J267" s="112" t="s">
        <v>44</v>
      </c>
      <c r="K267" s="117" t="n">
        <v>-78.1</v>
      </c>
      <c r="L267" s="117" t="n">
        <v>-78.1</v>
      </c>
      <c r="M267" s="112" t="s">
        <v>44</v>
      </c>
      <c r="N267" s="122" t="s">
        <v>29</v>
      </c>
    </row>
    <row r="268" customFormat="false" ht="15.75" hidden="false" customHeight="false" outlineLevel="0" collapsed="false">
      <c r="B268" s="118"/>
      <c r="C268" s="121"/>
      <c r="D268" s="110"/>
      <c r="E268" s="111"/>
      <c r="F268" s="117"/>
      <c r="G268" s="117"/>
      <c r="H268" s="112"/>
      <c r="I268" s="122"/>
      <c r="J268" s="123"/>
      <c r="K268" s="124"/>
      <c r="L268" s="117"/>
      <c r="M268" s="123"/>
      <c r="N268" s="125"/>
    </row>
    <row r="269" customFormat="false" ht="15.75" hidden="false" customHeight="false" outlineLevel="0" collapsed="false">
      <c r="B269" s="126" t="s">
        <v>30</v>
      </c>
      <c r="C269" s="119"/>
      <c r="D269" s="104" t="n">
        <v>14.38</v>
      </c>
      <c r="E269" s="111" t="s">
        <v>44</v>
      </c>
      <c r="F269" s="117" t="s">
        <v>44</v>
      </c>
      <c r="G269" s="117" t="s">
        <v>44</v>
      </c>
      <c r="H269" s="112" t="s">
        <v>44</v>
      </c>
      <c r="I269" s="107" t="s">
        <v>44</v>
      </c>
      <c r="J269" s="112" t="s">
        <v>44</v>
      </c>
      <c r="K269" s="117" t="s">
        <v>44</v>
      </c>
      <c r="L269" s="117" t="s">
        <v>44</v>
      </c>
      <c r="M269" s="112" t="s">
        <v>44</v>
      </c>
      <c r="N269" s="107" t="s">
        <v>44</v>
      </c>
    </row>
    <row r="270" customFormat="false" ht="15.75" hidden="false" customHeight="false" outlineLevel="0" collapsed="false">
      <c r="B270" s="118"/>
      <c r="C270" s="121"/>
      <c r="D270" s="110"/>
      <c r="E270" s="111"/>
      <c r="F270" s="117"/>
      <c r="G270" s="117"/>
      <c r="H270" s="112"/>
      <c r="I270" s="107"/>
      <c r="J270" s="123"/>
      <c r="K270" s="124"/>
      <c r="L270" s="117"/>
      <c r="M270" s="123"/>
      <c r="N270" s="114"/>
    </row>
    <row r="271" customFormat="false" ht="15.75" hidden="false" customHeight="false" outlineLevel="0" collapsed="false">
      <c r="B271" s="126" t="s">
        <v>31</v>
      </c>
      <c r="C271" s="119"/>
      <c r="D271" s="104" t="n">
        <v>0.19</v>
      </c>
      <c r="E271" s="111" t="s">
        <v>44</v>
      </c>
      <c r="F271" s="112" t="s">
        <v>44</v>
      </c>
      <c r="G271" s="112" t="s">
        <v>44</v>
      </c>
      <c r="H271" s="112" t="s">
        <v>44</v>
      </c>
      <c r="I271" s="122" t="s">
        <v>44</v>
      </c>
      <c r="J271" s="112" t="s">
        <v>44</v>
      </c>
      <c r="K271" s="112" t="s">
        <v>44</v>
      </c>
      <c r="L271" s="112" t="s">
        <v>44</v>
      </c>
      <c r="M271" s="112" t="s">
        <v>44</v>
      </c>
      <c r="N271" s="122" t="s">
        <v>44</v>
      </c>
    </row>
    <row r="272" customFormat="false" ht="15.75" hidden="false" customHeight="false" outlineLevel="0" collapsed="false">
      <c r="B272" s="118"/>
      <c r="C272" s="121"/>
      <c r="D272" s="110"/>
      <c r="E272" s="111"/>
      <c r="F272" s="112"/>
      <c r="G272" s="112"/>
      <c r="H272" s="112"/>
      <c r="I272" s="122"/>
      <c r="J272" s="123"/>
      <c r="K272" s="123"/>
      <c r="L272" s="112"/>
      <c r="M272" s="123"/>
      <c r="N272" s="125"/>
    </row>
    <row r="273" customFormat="false" ht="15.75" hidden="false" customHeight="false" outlineLevel="0" collapsed="false">
      <c r="B273" s="126" t="s">
        <v>32</v>
      </c>
      <c r="C273" s="119"/>
      <c r="D273" s="104" t="n">
        <v>2.45</v>
      </c>
      <c r="E273" s="111" t="s">
        <v>44</v>
      </c>
      <c r="F273" s="112" t="s">
        <v>44</v>
      </c>
      <c r="G273" s="112" t="s">
        <v>44</v>
      </c>
      <c r="H273" s="112" t="s">
        <v>44</v>
      </c>
      <c r="I273" s="122" t="s">
        <v>44</v>
      </c>
      <c r="J273" s="112" t="s">
        <v>44</v>
      </c>
      <c r="K273" s="112" t="s">
        <v>44</v>
      </c>
      <c r="L273" s="112" t="s">
        <v>44</v>
      </c>
      <c r="M273" s="112" t="s">
        <v>44</v>
      </c>
      <c r="N273" s="122" t="s">
        <v>44</v>
      </c>
    </row>
    <row r="274" customFormat="false" ht="15.75" hidden="false" customHeight="false" outlineLevel="0" collapsed="false">
      <c r="B274" s="118"/>
      <c r="C274" s="109"/>
      <c r="D274" s="110"/>
      <c r="E274" s="111"/>
      <c r="F274" s="112"/>
      <c r="G274" s="112"/>
      <c r="H274" s="112"/>
      <c r="I274" s="122"/>
      <c r="J274" s="123"/>
      <c r="K274" s="123"/>
      <c r="L274" s="112"/>
      <c r="M274" s="123"/>
      <c r="N274" s="125"/>
    </row>
    <row r="275" customFormat="false" ht="15.75" hidden="false" customHeight="false" outlineLevel="0" collapsed="false">
      <c r="B275" s="126" t="s">
        <v>33</v>
      </c>
      <c r="C275" s="119"/>
      <c r="D275" s="104" t="n">
        <v>0.75</v>
      </c>
      <c r="E275" s="111" t="s">
        <v>44</v>
      </c>
      <c r="F275" s="112" t="s">
        <v>44</v>
      </c>
      <c r="G275" s="112" t="s">
        <v>44</v>
      </c>
      <c r="H275" s="112" t="s">
        <v>44</v>
      </c>
      <c r="I275" s="122" t="n">
        <v>122.733333333333</v>
      </c>
      <c r="J275" s="112" t="s">
        <v>44</v>
      </c>
      <c r="K275" s="112" t="s">
        <v>44</v>
      </c>
      <c r="L275" s="112" t="s">
        <v>44</v>
      </c>
      <c r="M275" s="112" t="s">
        <v>44</v>
      </c>
      <c r="N275" s="122" t="n">
        <v>92.05</v>
      </c>
    </row>
    <row r="276" customFormat="false" ht="12.75" hidden="false" customHeight="false" outlineLevel="0" collapsed="false">
      <c r="B276" s="111"/>
      <c r="C276" s="109"/>
      <c r="D276" s="110"/>
      <c r="E276" s="111"/>
      <c r="F276" s="112"/>
      <c r="G276" s="112"/>
      <c r="H276" s="112"/>
      <c r="I276" s="122"/>
      <c r="J276" s="123"/>
      <c r="K276" s="123"/>
      <c r="L276" s="112"/>
      <c r="M276" s="123"/>
      <c r="N276" s="125"/>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A279" s="72"/>
      <c r="B279" s="73" t="s">
        <v>65</v>
      </c>
      <c r="C279" s="73"/>
      <c r="D279" s="74" t="s">
        <v>4</v>
      </c>
      <c r="E279" s="75" t="s">
        <v>66</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1345.72</v>
      </c>
      <c r="E284" s="93" t="s">
        <v>44</v>
      </c>
      <c r="F284" s="94" t="n">
        <v>-0.0580358469815415</v>
      </c>
      <c r="G284" s="94" t="n">
        <v>-0.0580358469815415</v>
      </c>
      <c r="H284" s="95" t="s">
        <v>44</v>
      </c>
      <c r="I284" s="96" t="n">
        <v>-0.792103855185328</v>
      </c>
      <c r="J284" s="97" t="s">
        <v>44</v>
      </c>
      <c r="K284" s="98" t="n">
        <v>-78.1</v>
      </c>
      <c r="L284" s="99" t="n">
        <v>-78.1</v>
      </c>
      <c r="M284" s="100" t="s">
        <v>44</v>
      </c>
      <c r="N284" s="101" t="n">
        <v>-1065.95</v>
      </c>
    </row>
    <row r="285" customFormat="false" ht="15.75" hidden="false" customHeight="false" outlineLevel="0" collapsed="false">
      <c r="B285" s="102" t="s">
        <v>25</v>
      </c>
      <c r="C285" s="103"/>
      <c r="D285" s="104" t="n">
        <v>1326.55</v>
      </c>
      <c r="E285" s="111" t="s">
        <v>44</v>
      </c>
      <c r="F285" s="112" t="s">
        <v>44</v>
      </c>
      <c r="G285" s="112" t="s">
        <v>44</v>
      </c>
      <c r="H285" s="112" t="s">
        <v>44</v>
      </c>
      <c r="I285" s="107" t="n">
        <v>-0.872941087784102</v>
      </c>
      <c r="J285" s="112" t="s">
        <v>44</v>
      </c>
      <c r="K285" s="112" t="s">
        <v>44</v>
      </c>
      <c r="L285" s="112" t="s">
        <v>44</v>
      </c>
      <c r="M285" s="112" t="s">
        <v>44</v>
      </c>
      <c r="N285" s="107" t="n">
        <v>-1158</v>
      </c>
    </row>
    <row r="286" customFormat="false" ht="15.75" hidden="false" customHeight="false" outlineLevel="0" collapsed="false">
      <c r="B286" s="108"/>
      <c r="C286" s="109"/>
      <c r="D286" s="110"/>
      <c r="E286" s="111"/>
      <c r="F286" s="112"/>
      <c r="G286" s="112"/>
      <c r="H286" s="112"/>
      <c r="I286" s="107"/>
      <c r="J286" s="123"/>
      <c r="K286" s="123"/>
      <c r="L286" s="112"/>
      <c r="M286" s="123"/>
      <c r="N286" s="114"/>
    </row>
    <row r="287" customFormat="false" ht="18.75" hidden="false" customHeight="false" outlineLevel="0" collapsed="false">
      <c r="B287" s="115" t="s">
        <v>43</v>
      </c>
      <c r="C287" s="116"/>
      <c r="D287" s="104" t="n">
        <v>19.17</v>
      </c>
      <c r="E287" s="111" t="s">
        <v>44</v>
      </c>
      <c r="F287" s="117" t="n">
        <v>-4.07407407407407</v>
      </c>
      <c r="G287" s="117" t="n">
        <v>-4.07407407407407</v>
      </c>
      <c r="H287" s="112" t="s">
        <v>44</v>
      </c>
      <c r="I287" s="107" t="n">
        <v>4.80177360459051</v>
      </c>
      <c r="J287" s="112" t="s">
        <v>44</v>
      </c>
      <c r="K287" s="117" t="n">
        <v>-78.1</v>
      </c>
      <c r="L287" s="117" t="n">
        <v>-78.1</v>
      </c>
      <c r="M287" s="112" t="s">
        <v>44</v>
      </c>
      <c r="N287" s="107" t="n">
        <v>92.05</v>
      </c>
    </row>
    <row r="288" customFormat="false" ht="31.5" hidden="false" customHeight="false" outlineLevel="0" collapsed="false">
      <c r="B288" s="118" t="s">
        <v>28</v>
      </c>
      <c r="C288" s="119"/>
      <c r="D288" s="104" t="n">
        <v>1.4</v>
      </c>
      <c r="E288" s="111" t="s">
        <v>44</v>
      </c>
      <c r="F288" s="117" t="n">
        <v>-55.7857142857143</v>
      </c>
      <c r="G288" s="117" t="n">
        <v>-55.7857142857143</v>
      </c>
      <c r="H288" s="112" t="s">
        <v>44</v>
      </c>
      <c r="I288" s="122" t="s">
        <v>29</v>
      </c>
      <c r="J288" s="112" t="s">
        <v>44</v>
      </c>
      <c r="K288" s="117" t="n">
        <v>-78.1</v>
      </c>
      <c r="L288" s="117" t="n">
        <v>-78.1</v>
      </c>
      <c r="M288" s="112" t="s">
        <v>44</v>
      </c>
      <c r="N288" s="122" t="s">
        <v>29</v>
      </c>
    </row>
    <row r="289" customFormat="false" ht="15.75" hidden="false" customHeight="false" outlineLevel="0" collapsed="false">
      <c r="B289" s="118"/>
      <c r="C289" s="121"/>
      <c r="D289" s="110"/>
      <c r="E289" s="111"/>
      <c r="F289" s="117"/>
      <c r="G289" s="117"/>
      <c r="H289" s="112"/>
      <c r="I289" s="122"/>
      <c r="J289" s="123"/>
      <c r="K289" s="124"/>
      <c r="L289" s="117"/>
      <c r="M289" s="123"/>
      <c r="N289" s="125"/>
    </row>
    <row r="290" customFormat="false" ht="15.75" hidden="false" customHeight="false" outlineLevel="0" collapsed="false">
      <c r="B290" s="126" t="s">
        <v>30</v>
      </c>
      <c r="C290" s="119"/>
      <c r="D290" s="104" t="n">
        <v>14.38</v>
      </c>
      <c r="E290" s="111" t="s">
        <v>44</v>
      </c>
      <c r="F290" s="117" t="s">
        <v>44</v>
      </c>
      <c r="G290" s="117" t="s">
        <v>44</v>
      </c>
      <c r="H290" s="112" t="s">
        <v>44</v>
      </c>
      <c r="I290" s="107" t="s">
        <v>44</v>
      </c>
      <c r="J290" s="112" t="s">
        <v>44</v>
      </c>
      <c r="K290" s="117" t="s">
        <v>44</v>
      </c>
      <c r="L290" s="117" t="s">
        <v>44</v>
      </c>
      <c r="M290" s="112" t="s">
        <v>44</v>
      </c>
      <c r="N290" s="107" t="s">
        <v>44</v>
      </c>
    </row>
    <row r="291" customFormat="false" ht="15.75" hidden="false" customHeight="false" outlineLevel="0" collapsed="false">
      <c r="B291" s="118"/>
      <c r="C291" s="121"/>
      <c r="D291" s="110"/>
      <c r="E291" s="111"/>
      <c r="F291" s="117"/>
      <c r="G291" s="117"/>
      <c r="H291" s="112"/>
      <c r="I291" s="107"/>
      <c r="J291" s="123"/>
      <c r="K291" s="124"/>
      <c r="L291" s="117"/>
      <c r="M291" s="123"/>
      <c r="N291" s="114"/>
    </row>
    <row r="292" customFormat="false" ht="15.75" hidden="false" customHeight="false" outlineLevel="0" collapsed="false">
      <c r="B292" s="126" t="s">
        <v>31</v>
      </c>
      <c r="C292" s="119"/>
      <c r="D292" s="104" t="n">
        <v>0.19</v>
      </c>
      <c r="E292" s="111" t="s">
        <v>44</v>
      </c>
      <c r="F292" s="112" t="s">
        <v>44</v>
      </c>
      <c r="G292" s="112" t="s">
        <v>44</v>
      </c>
      <c r="H292" s="112" t="s">
        <v>44</v>
      </c>
      <c r="I292" s="122" t="s">
        <v>44</v>
      </c>
      <c r="J292" s="112" t="s">
        <v>44</v>
      </c>
      <c r="K292" s="112" t="s">
        <v>44</v>
      </c>
      <c r="L292" s="112" t="s">
        <v>44</v>
      </c>
      <c r="M292" s="112" t="s">
        <v>44</v>
      </c>
      <c r="N292" s="122" t="s">
        <v>44</v>
      </c>
    </row>
    <row r="293" customFormat="false" ht="15.75" hidden="false" customHeight="false" outlineLevel="0" collapsed="false">
      <c r="B293" s="118"/>
      <c r="C293" s="121"/>
      <c r="D293" s="110"/>
      <c r="E293" s="111"/>
      <c r="F293" s="112"/>
      <c r="G293" s="112"/>
      <c r="H293" s="112"/>
      <c r="I293" s="122"/>
      <c r="J293" s="123"/>
      <c r="K293" s="123"/>
      <c r="L293" s="112"/>
      <c r="M293" s="123"/>
      <c r="N293" s="125"/>
    </row>
    <row r="294" customFormat="false" ht="15.75" hidden="false" customHeight="false" outlineLevel="0" collapsed="false">
      <c r="B294" s="126" t="s">
        <v>32</v>
      </c>
      <c r="C294" s="119"/>
      <c r="D294" s="104" t="n">
        <v>2.45</v>
      </c>
      <c r="E294" s="111" t="s">
        <v>44</v>
      </c>
      <c r="F294" s="112" t="s">
        <v>44</v>
      </c>
      <c r="G294" s="112" t="s">
        <v>44</v>
      </c>
      <c r="H294" s="112" t="s">
        <v>44</v>
      </c>
      <c r="I294" s="122" t="s">
        <v>44</v>
      </c>
      <c r="J294" s="112" t="s">
        <v>44</v>
      </c>
      <c r="K294" s="112" t="s">
        <v>44</v>
      </c>
      <c r="L294" s="112" t="s">
        <v>44</v>
      </c>
      <c r="M294" s="112" t="s">
        <v>44</v>
      </c>
      <c r="N294" s="122" t="s">
        <v>44</v>
      </c>
    </row>
    <row r="295" customFormat="false" ht="15.75" hidden="false" customHeight="false" outlineLevel="0" collapsed="false">
      <c r="B295" s="118"/>
      <c r="C295" s="109"/>
      <c r="D295" s="110"/>
      <c r="E295" s="111"/>
      <c r="F295" s="112"/>
      <c r="G295" s="112"/>
      <c r="H295" s="112"/>
      <c r="I295" s="122"/>
      <c r="J295" s="123"/>
      <c r="K295" s="123"/>
      <c r="L295" s="112"/>
      <c r="M295" s="123"/>
      <c r="N295" s="125"/>
    </row>
    <row r="296" customFormat="false" ht="15.75" hidden="false" customHeight="false" outlineLevel="0" collapsed="false">
      <c r="B296" s="126" t="s">
        <v>33</v>
      </c>
      <c r="C296" s="119"/>
      <c r="D296" s="104" t="n">
        <v>0.75</v>
      </c>
      <c r="E296" s="111" t="s">
        <v>44</v>
      </c>
      <c r="F296" s="112" t="s">
        <v>44</v>
      </c>
      <c r="G296" s="112" t="s">
        <v>44</v>
      </c>
      <c r="H296" s="112" t="s">
        <v>44</v>
      </c>
      <c r="I296" s="122" t="n">
        <v>122.733333333333</v>
      </c>
      <c r="J296" s="112" t="s">
        <v>44</v>
      </c>
      <c r="K296" s="112" t="s">
        <v>44</v>
      </c>
      <c r="L296" s="112" t="s">
        <v>44</v>
      </c>
      <c r="M296" s="112" t="s">
        <v>44</v>
      </c>
      <c r="N296" s="122" t="n">
        <v>92.05</v>
      </c>
    </row>
    <row r="297" customFormat="false" ht="12.75" hidden="false" customHeight="false" outlineLevel="0" collapsed="false">
      <c r="B297" s="111"/>
      <c r="C297" s="109"/>
      <c r="D297" s="110"/>
      <c r="E297" s="111"/>
      <c r="F297" s="112"/>
      <c r="G297" s="112"/>
      <c r="H297" s="112"/>
      <c r="I297" s="122"/>
      <c r="J297" s="123"/>
      <c r="K297" s="123"/>
      <c r="L297" s="112"/>
      <c r="M297" s="123"/>
      <c r="N297" s="125"/>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A300" s="72"/>
      <c r="B300" s="73" t="s">
        <v>65</v>
      </c>
      <c r="C300" s="73"/>
      <c r="D300" s="74" t="s">
        <v>4</v>
      </c>
      <c r="E300" s="75" t="s">
        <v>66</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1335.43</v>
      </c>
      <c r="E305" s="93" t="s">
        <v>44</v>
      </c>
      <c r="F305" s="94" t="n">
        <v>-0.0584830354267914</v>
      </c>
      <c r="G305" s="94" t="n">
        <v>-0.0584830354267914</v>
      </c>
      <c r="H305" s="95" t="s">
        <v>44</v>
      </c>
      <c r="I305" s="96" t="n">
        <v>-0.798207318990887</v>
      </c>
      <c r="J305" s="97" t="s">
        <v>44</v>
      </c>
      <c r="K305" s="98" t="n">
        <v>-78.1</v>
      </c>
      <c r="L305" s="99" t="n">
        <v>-78.1</v>
      </c>
      <c r="M305" s="100" t="s">
        <v>44</v>
      </c>
      <c r="N305" s="101" t="n">
        <v>-1065.95</v>
      </c>
    </row>
    <row r="306" customFormat="false" ht="15.75" hidden="false" customHeight="false" outlineLevel="0" collapsed="false">
      <c r="B306" s="102" t="s">
        <v>25</v>
      </c>
      <c r="C306" s="103"/>
      <c r="D306" s="104" t="n">
        <v>1316.26</v>
      </c>
      <c r="E306" s="111" t="s">
        <v>44</v>
      </c>
      <c r="F306" s="112" t="s">
        <v>44</v>
      </c>
      <c r="G306" s="112" t="s">
        <v>44</v>
      </c>
      <c r="H306" s="112" t="s">
        <v>44</v>
      </c>
      <c r="I306" s="107" t="n">
        <v>-0.879765395894428</v>
      </c>
      <c r="J306" s="112" t="s">
        <v>44</v>
      </c>
      <c r="K306" s="112" t="s">
        <v>44</v>
      </c>
      <c r="L306" s="112" t="s">
        <v>44</v>
      </c>
      <c r="M306" s="112" t="s">
        <v>44</v>
      </c>
      <c r="N306" s="107" t="n">
        <v>-1158</v>
      </c>
    </row>
    <row r="307" customFormat="false" ht="15.75" hidden="false" customHeight="false" outlineLevel="0" collapsed="false">
      <c r="B307" s="108"/>
      <c r="C307" s="109"/>
      <c r="D307" s="110"/>
      <c r="E307" s="111"/>
      <c r="F307" s="112"/>
      <c r="G307" s="112"/>
      <c r="H307" s="112"/>
      <c r="I307" s="107"/>
      <c r="J307" s="123"/>
      <c r="K307" s="123"/>
      <c r="L307" s="112"/>
      <c r="M307" s="123"/>
      <c r="N307" s="114"/>
    </row>
    <row r="308" customFormat="false" ht="18.75" hidden="false" customHeight="false" outlineLevel="0" collapsed="false">
      <c r="B308" s="115" t="s">
        <v>43</v>
      </c>
      <c r="C308" s="116"/>
      <c r="D308" s="104" t="n">
        <v>19.17</v>
      </c>
      <c r="E308" s="111" t="s">
        <v>44</v>
      </c>
      <c r="F308" s="117" t="n">
        <v>-4.07407407407407</v>
      </c>
      <c r="G308" s="117" t="n">
        <v>-4.07407407407407</v>
      </c>
      <c r="H308" s="112" t="s">
        <v>44</v>
      </c>
      <c r="I308" s="107" t="n">
        <v>4.80177360459051</v>
      </c>
      <c r="J308" s="112" t="s">
        <v>44</v>
      </c>
      <c r="K308" s="117" t="n">
        <v>-78.1</v>
      </c>
      <c r="L308" s="117" t="n">
        <v>-78.1</v>
      </c>
      <c r="M308" s="112" t="s">
        <v>44</v>
      </c>
      <c r="N308" s="107" t="n">
        <v>92.05</v>
      </c>
    </row>
    <row r="309" customFormat="false" ht="31.5" hidden="false" customHeight="false" outlineLevel="0" collapsed="false">
      <c r="B309" s="118" t="s">
        <v>28</v>
      </c>
      <c r="C309" s="119"/>
      <c r="D309" s="104" t="n">
        <v>1.4</v>
      </c>
      <c r="E309" s="111" t="s">
        <v>44</v>
      </c>
      <c r="F309" s="117" t="n">
        <v>-55.7857142857143</v>
      </c>
      <c r="G309" s="117" t="n">
        <v>-55.7857142857143</v>
      </c>
      <c r="H309" s="112" t="s">
        <v>44</v>
      </c>
      <c r="I309" s="122" t="s">
        <v>29</v>
      </c>
      <c r="J309" s="112" t="s">
        <v>44</v>
      </c>
      <c r="K309" s="117" t="n">
        <v>-78.1</v>
      </c>
      <c r="L309" s="117" t="n">
        <v>-78.1</v>
      </c>
      <c r="M309" s="112" t="s">
        <v>44</v>
      </c>
      <c r="N309" s="122" t="s">
        <v>29</v>
      </c>
    </row>
    <row r="310" customFormat="false" ht="15.75" hidden="false" customHeight="false" outlineLevel="0" collapsed="false">
      <c r="B310" s="118"/>
      <c r="C310" s="121"/>
      <c r="D310" s="110"/>
      <c r="E310" s="111"/>
      <c r="F310" s="117"/>
      <c r="G310" s="117"/>
      <c r="H310" s="112"/>
      <c r="I310" s="122"/>
      <c r="J310" s="123"/>
      <c r="K310" s="124"/>
      <c r="L310" s="117"/>
      <c r="M310" s="123"/>
      <c r="N310" s="125"/>
    </row>
    <row r="311" customFormat="false" ht="15.75" hidden="false" customHeight="false" outlineLevel="0" collapsed="false">
      <c r="B311" s="126" t="s">
        <v>30</v>
      </c>
      <c r="C311" s="119"/>
      <c r="D311" s="104" t="n">
        <v>14.38</v>
      </c>
      <c r="E311" s="111" t="s">
        <v>44</v>
      </c>
      <c r="F311" s="117" t="s">
        <v>44</v>
      </c>
      <c r="G311" s="117" t="s">
        <v>44</v>
      </c>
      <c r="H311" s="112" t="s">
        <v>44</v>
      </c>
      <c r="I311" s="107" t="s">
        <v>44</v>
      </c>
      <c r="J311" s="112" t="s">
        <v>44</v>
      </c>
      <c r="K311" s="117" t="s">
        <v>44</v>
      </c>
      <c r="L311" s="117" t="s">
        <v>44</v>
      </c>
      <c r="M311" s="112" t="s">
        <v>44</v>
      </c>
      <c r="N311" s="107" t="s">
        <v>44</v>
      </c>
    </row>
    <row r="312" customFormat="false" ht="15.75" hidden="false" customHeight="false" outlineLevel="0" collapsed="false">
      <c r="B312" s="118"/>
      <c r="C312" s="121"/>
      <c r="D312" s="110"/>
      <c r="E312" s="111"/>
      <c r="F312" s="117"/>
      <c r="G312" s="117"/>
      <c r="H312" s="112"/>
      <c r="I312" s="107"/>
      <c r="J312" s="123"/>
      <c r="K312" s="124"/>
      <c r="L312" s="117"/>
      <c r="M312" s="123"/>
      <c r="N312" s="114"/>
    </row>
    <row r="313" customFormat="false" ht="15.75" hidden="false" customHeight="false" outlineLevel="0" collapsed="false">
      <c r="B313" s="126" t="s">
        <v>31</v>
      </c>
      <c r="C313" s="119"/>
      <c r="D313" s="104" t="n">
        <v>0.19</v>
      </c>
      <c r="E313" s="111" t="s">
        <v>44</v>
      </c>
      <c r="F313" s="112" t="s">
        <v>44</v>
      </c>
      <c r="G313" s="112" t="s">
        <v>44</v>
      </c>
      <c r="H313" s="112" t="s">
        <v>44</v>
      </c>
      <c r="I313" s="122" t="s">
        <v>44</v>
      </c>
      <c r="J313" s="112" t="s">
        <v>44</v>
      </c>
      <c r="K313" s="112" t="s">
        <v>44</v>
      </c>
      <c r="L313" s="112" t="s">
        <v>44</v>
      </c>
      <c r="M313" s="112" t="s">
        <v>44</v>
      </c>
      <c r="N313" s="122" t="s">
        <v>44</v>
      </c>
    </row>
    <row r="314" customFormat="false" ht="15.75" hidden="false" customHeight="false" outlineLevel="0" collapsed="false">
      <c r="B314" s="118"/>
      <c r="C314" s="121"/>
      <c r="D314" s="110"/>
      <c r="E314" s="111"/>
      <c r="F314" s="112"/>
      <c r="G314" s="112"/>
      <c r="H314" s="112"/>
      <c r="I314" s="122"/>
      <c r="J314" s="123"/>
      <c r="K314" s="123"/>
      <c r="L314" s="112"/>
      <c r="M314" s="123"/>
      <c r="N314" s="125"/>
    </row>
    <row r="315" customFormat="false" ht="15.75" hidden="false" customHeight="false" outlineLevel="0" collapsed="false">
      <c r="B315" s="126" t="s">
        <v>32</v>
      </c>
      <c r="C315" s="119"/>
      <c r="D315" s="104" t="n">
        <v>2.45</v>
      </c>
      <c r="E315" s="111" t="s">
        <v>44</v>
      </c>
      <c r="F315" s="112" t="s">
        <v>44</v>
      </c>
      <c r="G315" s="112" t="s">
        <v>44</v>
      </c>
      <c r="H315" s="112" t="s">
        <v>44</v>
      </c>
      <c r="I315" s="122" t="s">
        <v>44</v>
      </c>
      <c r="J315" s="112" t="s">
        <v>44</v>
      </c>
      <c r="K315" s="112" t="s">
        <v>44</v>
      </c>
      <c r="L315" s="112" t="s">
        <v>44</v>
      </c>
      <c r="M315" s="112" t="s">
        <v>44</v>
      </c>
      <c r="N315" s="122" t="s">
        <v>44</v>
      </c>
    </row>
    <row r="316" customFormat="false" ht="15.75" hidden="false" customHeight="false" outlineLevel="0" collapsed="false">
      <c r="B316" s="118"/>
      <c r="C316" s="109"/>
      <c r="D316" s="110"/>
      <c r="E316" s="111"/>
      <c r="F316" s="112"/>
      <c r="G316" s="112"/>
      <c r="H316" s="112"/>
      <c r="I316" s="122"/>
      <c r="J316" s="123"/>
      <c r="K316" s="123"/>
      <c r="L316" s="112"/>
      <c r="M316" s="123"/>
      <c r="N316" s="125"/>
    </row>
    <row r="317" customFormat="false" ht="15.75" hidden="false" customHeight="false" outlineLevel="0" collapsed="false">
      <c r="B317" s="126" t="s">
        <v>33</v>
      </c>
      <c r="C317" s="119"/>
      <c r="D317" s="104" t="n">
        <v>0.75</v>
      </c>
      <c r="E317" s="111" t="s">
        <v>44</v>
      </c>
      <c r="F317" s="112" t="s">
        <v>44</v>
      </c>
      <c r="G317" s="112" t="s">
        <v>44</v>
      </c>
      <c r="H317" s="112" t="s">
        <v>44</v>
      </c>
      <c r="I317" s="122" t="n">
        <v>122.733333333333</v>
      </c>
      <c r="J317" s="112" t="s">
        <v>44</v>
      </c>
      <c r="K317" s="112" t="s">
        <v>44</v>
      </c>
      <c r="L317" s="112" t="s">
        <v>44</v>
      </c>
      <c r="M317" s="112" t="s">
        <v>44</v>
      </c>
      <c r="N317" s="122" t="n">
        <v>92.05</v>
      </c>
    </row>
    <row r="318" customFormat="false" ht="12.75" hidden="false" customHeight="false" outlineLevel="0" collapsed="false">
      <c r="B318" s="111"/>
      <c r="C318" s="109"/>
      <c r="D318" s="110"/>
      <c r="E318" s="111"/>
      <c r="F318" s="112"/>
      <c r="G318" s="112"/>
      <c r="H318" s="112"/>
      <c r="I318" s="122"/>
      <c r="J318" s="123"/>
      <c r="K318" s="123"/>
      <c r="L318" s="112"/>
      <c r="M318" s="123"/>
      <c r="N318" s="125"/>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45),TRUE(),IF(J45&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45),TRUE(),IF(K45&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0</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A6" s="72"/>
      <c r="B6" s="73" t="s">
        <v>3</v>
      </c>
      <c r="C6" s="73"/>
      <c r="D6" s="74" t="s">
        <v>4</v>
      </c>
      <c r="E6" s="75" t="s">
        <v>66</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0.573750944737574</v>
      </c>
      <c r="E11" s="93" t="n">
        <v>3.11967686786087</v>
      </c>
      <c r="F11" s="94" t="n">
        <v>-7.18379143748978</v>
      </c>
      <c r="G11" s="94" t="n">
        <v>-4.06411456962891</v>
      </c>
      <c r="H11" s="95" t="n">
        <v>-0.311670440376731</v>
      </c>
      <c r="I11" s="96" t="n">
        <v>16.1516822392889</v>
      </c>
      <c r="J11" s="97" t="n">
        <v>1.78991755021113</v>
      </c>
      <c r="K11" s="98" t="n">
        <v>-4.12170712405745</v>
      </c>
      <c r="L11" s="99" t="n">
        <v>-2.33178957384632</v>
      </c>
      <c r="M11" s="100" t="n">
        <v>-0.178821209612925</v>
      </c>
      <c r="N11" s="101" t="n">
        <v>9.2670429438931</v>
      </c>
    </row>
    <row r="12" customFormat="false" ht="15.75" hidden="false" customHeight="false" outlineLevel="0" collapsed="false">
      <c r="B12" s="102" t="s">
        <v>25</v>
      </c>
      <c r="C12" s="103"/>
      <c r="D12" s="104" t="s">
        <v>24</v>
      </c>
      <c r="E12" s="111" t="s">
        <v>24</v>
      </c>
      <c r="F12" s="112" t="s">
        <v>24</v>
      </c>
      <c r="G12" s="112" t="s">
        <v>24</v>
      </c>
      <c r="H12" s="112" t="s">
        <v>24</v>
      </c>
      <c r="I12" s="107" t="s">
        <v>24</v>
      </c>
      <c r="J12" s="112" t="s">
        <v>24</v>
      </c>
      <c r="K12" s="112" t="s">
        <v>24</v>
      </c>
      <c r="L12" s="112" t="s">
        <v>24</v>
      </c>
      <c r="M12" s="112" t="s">
        <v>24</v>
      </c>
      <c r="N12" s="107" t="s">
        <v>24</v>
      </c>
    </row>
    <row r="13" customFormat="false" ht="15.75" hidden="false" customHeight="false" outlineLevel="0" collapsed="false">
      <c r="B13" s="108"/>
      <c r="C13" s="109"/>
      <c r="D13" s="110"/>
      <c r="E13" s="111"/>
      <c r="F13" s="112"/>
      <c r="G13" s="112"/>
      <c r="H13" s="112"/>
      <c r="I13" s="107"/>
      <c r="J13" s="123"/>
      <c r="K13" s="123"/>
      <c r="L13" s="112"/>
      <c r="M13" s="123"/>
      <c r="N13" s="114"/>
    </row>
    <row r="14" customFormat="false" ht="18.75" hidden="false" customHeight="false" outlineLevel="0" collapsed="false">
      <c r="B14" s="115" t="s">
        <v>43</v>
      </c>
      <c r="C14" s="116"/>
      <c r="D14" s="104" t="n">
        <v>0.573750944737574</v>
      </c>
      <c r="E14" s="104" t="n">
        <v>3.11967686786087</v>
      </c>
      <c r="F14" s="117" t="n">
        <v>-7.18379143748978</v>
      </c>
      <c r="G14" s="117" t="n">
        <v>-4.06411456962891</v>
      </c>
      <c r="H14" s="117" t="n">
        <v>-0.311670440376731</v>
      </c>
      <c r="I14" s="107" t="n">
        <v>16.1516822392889</v>
      </c>
      <c r="J14" s="117" t="n">
        <v>1.78991755021113</v>
      </c>
      <c r="K14" s="117" t="n">
        <v>-4.12170712405745</v>
      </c>
      <c r="L14" s="117" t="n">
        <v>-2.33178957384632</v>
      </c>
      <c r="M14" s="117" t="n">
        <v>-0.178821209612925</v>
      </c>
      <c r="N14" s="107" t="n">
        <v>9.2670429438931</v>
      </c>
    </row>
    <row r="15" customFormat="false" ht="31.5" hidden="false" customHeight="false" outlineLevel="0" collapsed="false">
      <c r="B15" s="118" t="s">
        <v>28</v>
      </c>
      <c r="C15" s="119"/>
      <c r="D15" s="104" t="n">
        <v>0.0130478313918708</v>
      </c>
      <c r="E15" s="104" t="n">
        <v>3.04</v>
      </c>
      <c r="F15" s="117" t="n">
        <v>-40.0680336417386</v>
      </c>
      <c r="G15" s="117" t="n">
        <v>-37.0280336417386</v>
      </c>
      <c r="H15" s="117" t="n">
        <v>-3.93724919693121</v>
      </c>
      <c r="I15" s="107" t="n">
        <v>10.4463989696769</v>
      </c>
      <c r="J15" s="117" t="n">
        <v>0.0396654074312873</v>
      </c>
      <c r="K15" s="117" t="n">
        <v>-0.522800947161212</v>
      </c>
      <c r="L15" s="117" t="n">
        <v>-0.483135539729925</v>
      </c>
      <c r="M15" s="117" t="n">
        <v>-0.0513725636693371</v>
      </c>
      <c r="N15" s="107" t="n">
        <v>0.136302852408557</v>
      </c>
    </row>
    <row r="16" customFormat="false" ht="15.75" hidden="false" customHeight="false" outlineLevel="0" collapsed="false">
      <c r="B16" s="118"/>
      <c r="C16" s="121"/>
      <c r="D16" s="110"/>
      <c r="E16" s="111"/>
      <c r="F16" s="117"/>
      <c r="G16" s="117"/>
      <c r="H16" s="112"/>
      <c r="I16" s="122"/>
      <c r="J16" s="123"/>
      <c r="K16" s="124"/>
      <c r="L16" s="117"/>
      <c r="M16" s="123"/>
      <c r="N16" s="125"/>
    </row>
    <row r="17" customFormat="false" ht="15.75" hidden="false" customHeight="false" outlineLevel="0" collapsed="false">
      <c r="B17" s="126" t="s">
        <v>30</v>
      </c>
      <c r="C17" s="119"/>
      <c r="D17" s="104" t="n">
        <v>0.471773688800567</v>
      </c>
      <c r="E17" s="104" t="n">
        <v>3.13689959252524</v>
      </c>
      <c r="F17" s="117" t="n">
        <v>-6.51577339612487</v>
      </c>
      <c r="G17" s="117" t="n">
        <v>-3.37887380359963</v>
      </c>
      <c r="H17" s="117" t="n">
        <v>-0.181013787698789</v>
      </c>
      <c r="I17" s="107" t="n">
        <v>14.5225149048285</v>
      </c>
      <c r="J17" s="117" t="n">
        <v>1.47990669216263</v>
      </c>
      <c r="K17" s="117" t="n">
        <v>-3.07397045047843</v>
      </c>
      <c r="L17" s="117" t="n">
        <v>-1.5940637583158</v>
      </c>
      <c r="M17" s="117" t="n">
        <v>-0.0853975423464206</v>
      </c>
      <c r="N17" s="107" t="n">
        <v>6.85134042731214</v>
      </c>
    </row>
    <row r="18" customFormat="false" ht="15.75" hidden="false" customHeight="false" outlineLevel="0" collapsed="false">
      <c r="B18" s="118"/>
      <c r="C18" s="121"/>
      <c r="D18" s="110"/>
      <c r="E18" s="111"/>
      <c r="F18" s="117"/>
      <c r="G18" s="117"/>
      <c r="H18" s="112"/>
      <c r="I18" s="107"/>
      <c r="J18" s="123"/>
      <c r="K18" s="124"/>
      <c r="L18" s="117"/>
      <c r="M18" s="123"/>
      <c r="N18" s="114"/>
    </row>
    <row r="19" customFormat="false" ht="15.75" hidden="false" customHeight="false" outlineLevel="0" collapsed="false">
      <c r="B19" s="126" t="s">
        <v>31</v>
      </c>
      <c r="C19" s="119"/>
      <c r="D19" s="104" t="n">
        <v>0.0549589439111689</v>
      </c>
      <c r="E19" s="104" t="n">
        <v>3.03999999999999</v>
      </c>
      <c r="F19" s="112" t="s">
        <v>24</v>
      </c>
      <c r="G19" s="117" t="n">
        <v>3.03999999999999</v>
      </c>
      <c r="H19" s="112" t="s">
        <v>24</v>
      </c>
      <c r="I19" s="107" t="n">
        <v>38</v>
      </c>
      <c r="J19" s="117" t="n">
        <v>0.167075189489953</v>
      </c>
      <c r="K19" s="112" t="s">
        <v>24</v>
      </c>
      <c r="L19" s="117" t="n">
        <v>0.167075189489953</v>
      </c>
      <c r="M19" s="112" t="s">
        <v>24</v>
      </c>
      <c r="N19" s="107" t="n">
        <v>2.08843986862442</v>
      </c>
    </row>
    <row r="20" customFormat="false" ht="15.75" hidden="false" customHeight="false" outlineLevel="0" collapsed="false">
      <c r="B20" s="118"/>
      <c r="C20" s="121"/>
      <c r="D20" s="110"/>
      <c r="E20" s="111"/>
      <c r="F20" s="112"/>
      <c r="G20" s="112"/>
      <c r="H20" s="112"/>
      <c r="I20" s="122"/>
      <c r="J20" s="123"/>
      <c r="K20" s="123"/>
      <c r="L20" s="112"/>
      <c r="M20" s="123"/>
      <c r="N20" s="125"/>
    </row>
    <row r="21" customFormat="false" ht="15.75" hidden="false" customHeight="true" outlineLevel="0" collapsed="false">
      <c r="B21" s="126" t="s">
        <v>32</v>
      </c>
      <c r="C21" s="119"/>
      <c r="D21" s="104" t="n">
        <v>0.00438792545460192</v>
      </c>
      <c r="E21" s="104" t="n">
        <v>3.03999999999999</v>
      </c>
      <c r="F21" s="112" t="s">
        <v>24</v>
      </c>
      <c r="G21" s="117" t="n">
        <v>3.03999999999999</v>
      </c>
      <c r="H21" s="112" t="s">
        <v>24</v>
      </c>
      <c r="I21" s="107" t="n">
        <v>38</v>
      </c>
      <c r="J21" s="117" t="n">
        <v>0.0133392933819898</v>
      </c>
      <c r="K21" s="112" t="s">
        <v>24</v>
      </c>
      <c r="L21" s="117" t="n">
        <v>0.0133392933819898</v>
      </c>
      <c r="M21" s="112" t="s">
        <v>24</v>
      </c>
      <c r="N21" s="107" t="n">
        <v>0.166741167274873</v>
      </c>
    </row>
    <row r="22" customFormat="false" ht="15.75" hidden="false" customHeight="false" outlineLevel="0" collapsed="false">
      <c r="B22" s="118"/>
      <c r="C22" s="109"/>
      <c r="D22" s="110"/>
      <c r="E22" s="111"/>
      <c r="F22" s="112"/>
      <c r="G22" s="112"/>
      <c r="H22" s="112"/>
      <c r="I22" s="122"/>
      <c r="J22" s="123"/>
      <c r="K22" s="123"/>
      <c r="L22" s="112"/>
      <c r="M22" s="123"/>
      <c r="N22" s="125"/>
    </row>
    <row r="23" customFormat="false" ht="15.75" hidden="false" customHeight="true" outlineLevel="0" collapsed="false">
      <c r="B23" s="126" t="s">
        <v>33</v>
      </c>
      <c r="C23" s="119"/>
      <c r="D23" s="104" t="n">
        <v>0.0295825551793654</v>
      </c>
      <c r="E23" s="104" t="n">
        <v>3.04</v>
      </c>
      <c r="F23" s="117" t="n">
        <v>-17.744773</v>
      </c>
      <c r="G23" s="117" t="n">
        <v>-14.704773</v>
      </c>
      <c r="H23" s="117" t="n">
        <v>-1.42148314580003</v>
      </c>
      <c r="I23" s="107" t="n">
        <v>0.818679391495104</v>
      </c>
      <c r="J23" s="117" t="n">
        <v>0.0899309677452708</v>
      </c>
      <c r="K23" s="117" t="n">
        <v>-0.524935726417813</v>
      </c>
      <c r="L23" s="117" t="n">
        <v>-0.435004758672542</v>
      </c>
      <c r="M23" s="117" t="n">
        <v>-0.0420511035971672</v>
      </c>
      <c r="N23" s="107" t="n">
        <v>0.0242186282731132</v>
      </c>
    </row>
    <row r="24" customFormat="false" ht="12.75" hidden="false" customHeight="false" outlineLevel="0" collapsed="false">
      <c r="B24" s="111"/>
      <c r="C24" s="109"/>
      <c r="D24" s="110"/>
      <c r="E24" s="111"/>
      <c r="F24" s="112"/>
      <c r="G24" s="112"/>
      <c r="H24" s="112"/>
      <c r="I24" s="122"/>
      <c r="J24" s="123"/>
      <c r="K24" s="123"/>
      <c r="L24" s="112"/>
      <c r="M24" s="123"/>
      <c r="N24" s="125"/>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A27" s="72"/>
      <c r="B27" s="73" t="s">
        <v>3</v>
      </c>
      <c r="C27" s="73"/>
      <c r="D27" s="74" t="s">
        <v>4</v>
      </c>
      <c r="E27" s="75" t="s">
        <v>66</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0.573750944737574</v>
      </c>
      <c r="E32" s="93" t="n">
        <v>3.11967686786087</v>
      </c>
      <c r="F32" s="94" t="n">
        <v>-7.18379143748978</v>
      </c>
      <c r="G32" s="94" t="n">
        <v>-4.06411456962891</v>
      </c>
      <c r="H32" s="95" t="n">
        <v>-0.311670440376731</v>
      </c>
      <c r="I32" s="96" t="n">
        <v>16.1516822392889</v>
      </c>
      <c r="J32" s="97" t="n">
        <v>1.78991755021113</v>
      </c>
      <c r="K32" s="98" t="n">
        <v>-4.12170712405745</v>
      </c>
      <c r="L32" s="99" t="n">
        <v>-2.33178957384632</v>
      </c>
      <c r="M32" s="100" t="n">
        <v>-0.178821209612925</v>
      </c>
      <c r="N32" s="101" t="n">
        <v>9.2670429438931</v>
      </c>
    </row>
    <row r="33" customFormat="false" ht="15.75" hidden="false" customHeight="false" outlineLevel="0" collapsed="false">
      <c r="B33" s="102" t="s">
        <v>25</v>
      </c>
      <c r="C33" s="103"/>
      <c r="D33" s="104" t="s">
        <v>24</v>
      </c>
      <c r="E33" s="111" t="s">
        <v>24</v>
      </c>
      <c r="F33" s="112" t="s">
        <v>24</v>
      </c>
      <c r="G33" s="112" t="s">
        <v>24</v>
      </c>
      <c r="H33" s="112" t="s">
        <v>24</v>
      </c>
      <c r="I33" s="107" t="s">
        <v>24</v>
      </c>
      <c r="J33" s="112" t="s">
        <v>24</v>
      </c>
      <c r="K33" s="112" t="s">
        <v>24</v>
      </c>
      <c r="L33" s="112" t="s">
        <v>24</v>
      </c>
      <c r="M33" s="112" t="s">
        <v>24</v>
      </c>
      <c r="N33" s="107" t="s">
        <v>24</v>
      </c>
    </row>
    <row r="34" customFormat="false" ht="15.75" hidden="false" customHeight="false" outlineLevel="0" collapsed="false">
      <c r="B34" s="108"/>
      <c r="C34" s="109"/>
      <c r="D34" s="110"/>
      <c r="E34" s="111"/>
      <c r="F34" s="112"/>
      <c r="G34" s="112"/>
      <c r="H34" s="112"/>
      <c r="I34" s="107"/>
      <c r="J34" s="123"/>
      <c r="K34" s="123"/>
      <c r="L34" s="112"/>
      <c r="M34" s="123"/>
      <c r="N34" s="114"/>
    </row>
    <row r="35" customFormat="false" ht="18.75" hidden="false" customHeight="false" outlineLevel="0" collapsed="false">
      <c r="B35" s="115" t="s">
        <v>43</v>
      </c>
      <c r="C35" s="116"/>
      <c r="D35" s="104" t="n">
        <v>0.573750944737574</v>
      </c>
      <c r="E35" s="104" t="n">
        <v>3.11967686786087</v>
      </c>
      <c r="F35" s="117" t="n">
        <v>-7.18379143748978</v>
      </c>
      <c r="G35" s="117" t="n">
        <v>-4.06411456962891</v>
      </c>
      <c r="H35" s="117" t="n">
        <v>-0.311670440376731</v>
      </c>
      <c r="I35" s="107" t="n">
        <v>16.1516822392889</v>
      </c>
      <c r="J35" s="117" t="n">
        <v>1.78991755021113</v>
      </c>
      <c r="K35" s="117" t="n">
        <v>-4.12170712405745</v>
      </c>
      <c r="L35" s="117" t="n">
        <v>-2.33178957384632</v>
      </c>
      <c r="M35" s="117" t="n">
        <v>-0.178821209612925</v>
      </c>
      <c r="N35" s="107" t="n">
        <v>9.2670429438931</v>
      </c>
    </row>
    <row r="36" customFormat="false" ht="31.5" hidden="false" customHeight="false" outlineLevel="0" collapsed="false">
      <c r="B36" s="118" t="s">
        <v>28</v>
      </c>
      <c r="C36" s="119"/>
      <c r="D36" s="104" t="n">
        <v>0.0130478313918708</v>
      </c>
      <c r="E36" s="104" t="n">
        <v>3.04</v>
      </c>
      <c r="F36" s="117" t="n">
        <v>-40.0680336417386</v>
      </c>
      <c r="G36" s="117" t="n">
        <v>-37.0280336417386</v>
      </c>
      <c r="H36" s="117" t="n">
        <v>-3.93724919693121</v>
      </c>
      <c r="I36" s="107" t="n">
        <v>10.4463989696769</v>
      </c>
      <c r="J36" s="117" t="n">
        <v>0.0396654074312873</v>
      </c>
      <c r="K36" s="117" t="n">
        <v>-0.522800947161212</v>
      </c>
      <c r="L36" s="117" t="n">
        <v>-0.483135539729925</v>
      </c>
      <c r="M36" s="117" t="n">
        <v>-0.0513725636693371</v>
      </c>
      <c r="N36" s="107" t="n">
        <v>0.136302852408557</v>
      </c>
    </row>
    <row r="37" customFormat="false" ht="15.75" hidden="false" customHeight="false" outlineLevel="0" collapsed="false">
      <c r="B37" s="118"/>
      <c r="C37" s="121"/>
      <c r="D37" s="110"/>
      <c r="E37" s="111"/>
      <c r="F37" s="117"/>
      <c r="G37" s="117"/>
      <c r="H37" s="112"/>
      <c r="I37" s="122"/>
      <c r="J37" s="123"/>
      <c r="K37" s="124"/>
      <c r="L37" s="117"/>
      <c r="M37" s="123"/>
      <c r="N37" s="125"/>
    </row>
    <row r="38" customFormat="false" ht="15.75" hidden="false" customHeight="false" outlineLevel="0" collapsed="false">
      <c r="B38" s="126" t="s">
        <v>30</v>
      </c>
      <c r="C38" s="119"/>
      <c r="D38" s="104" t="n">
        <v>0.471773688800567</v>
      </c>
      <c r="E38" s="104" t="n">
        <v>3.13689959252524</v>
      </c>
      <c r="F38" s="117" t="n">
        <v>-6.51577339612487</v>
      </c>
      <c r="G38" s="117" t="n">
        <v>-3.37887380359963</v>
      </c>
      <c r="H38" s="117" t="n">
        <v>-0.181013787698789</v>
      </c>
      <c r="I38" s="107" t="n">
        <v>14.5225149048285</v>
      </c>
      <c r="J38" s="117" t="n">
        <v>1.47990669216263</v>
      </c>
      <c r="K38" s="117" t="n">
        <v>-3.07397045047843</v>
      </c>
      <c r="L38" s="117" t="n">
        <v>-1.5940637583158</v>
      </c>
      <c r="M38" s="117" t="n">
        <v>-0.0853975423464206</v>
      </c>
      <c r="N38" s="107" t="n">
        <v>6.85134042731214</v>
      </c>
    </row>
    <row r="39" customFormat="false" ht="15.75" hidden="false" customHeight="false" outlineLevel="0" collapsed="false">
      <c r="B39" s="118"/>
      <c r="C39" s="121"/>
      <c r="D39" s="110"/>
      <c r="E39" s="111"/>
      <c r="F39" s="117"/>
      <c r="G39" s="117"/>
      <c r="H39" s="112"/>
      <c r="I39" s="107"/>
      <c r="J39" s="123"/>
      <c r="K39" s="124"/>
      <c r="L39" s="117"/>
      <c r="M39" s="123"/>
      <c r="N39" s="114"/>
    </row>
    <row r="40" customFormat="false" ht="15.75" hidden="false" customHeight="false" outlineLevel="0" collapsed="false">
      <c r="B40" s="126" t="s">
        <v>31</v>
      </c>
      <c r="C40" s="119"/>
      <c r="D40" s="104" t="n">
        <v>0.0549589439111689</v>
      </c>
      <c r="E40" s="104" t="n">
        <v>3.03999999999999</v>
      </c>
      <c r="F40" s="112" t="s">
        <v>24</v>
      </c>
      <c r="G40" s="117" t="n">
        <v>3.03999999999999</v>
      </c>
      <c r="H40" s="112" t="s">
        <v>24</v>
      </c>
      <c r="I40" s="107" t="n">
        <v>38</v>
      </c>
      <c r="J40" s="117" t="n">
        <v>0.167075189489953</v>
      </c>
      <c r="K40" s="112" t="s">
        <v>24</v>
      </c>
      <c r="L40" s="117" t="n">
        <v>0.167075189489953</v>
      </c>
      <c r="M40" s="112" t="s">
        <v>24</v>
      </c>
      <c r="N40" s="107" t="n">
        <v>2.08843986862442</v>
      </c>
    </row>
    <row r="41" customFormat="false" ht="15.75" hidden="false" customHeight="false" outlineLevel="0" collapsed="false">
      <c r="B41" s="118"/>
      <c r="C41" s="121"/>
      <c r="D41" s="110"/>
      <c r="E41" s="111"/>
      <c r="F41" s="112"/>
      <c r="G41" s="112"/>
      <c r="H41" s="112"/>
      <c r="I41" s="122"/>
      <c r="J41" s="123"/>
      <c r="K41" s="123"/>
      <c r="L41" s="112"/>
      <c r="M41" s="123"/>
      <c r="N41" s="125"/>
    </row>
    <row r="42" customFormat="false" ht="15.75" hidden="false" customHeight="true" outlineLevel="0" collapsed="false">
      <c r="B42" s="126" t="s">
        <v>32</v>
      </c>
      <c r="C42" s="119"/>
      <c r="D42" s="104" t="n">
        <v>0.00438792545460192</v>
      </c>
      <c r="E42" s="104" t="n">
        <v>3.03999999999999</v>
      </c>
      <c r="F42" s="112" t="s">
        <v>24</v>
      </c>
      <c r="G42" s="117" t="n">
        <v>3.03999999999999</v>
      </c>
      <c r="H42" s="112" t="s">
        <v>24</v>
      </c>
      <c r="I42" s="107" t="n">
        <v>38</v>
      </c>
      <c r="J42" s="117" t="n">
        <v>0.0133392933819898</v>
      </c>
      <c r="K42" s="112" t="s">
        <v>24</v>
      </c>
      <c r="L42" s="117" t="n">
        <v>0.0133392933819898</v>
      </c>
      <c r="M42" s="112" t="s">
        <v>24</v>
      </c>
      <c r="N42" s="107" t="n">
        <v>0.166741167274873</v>
      </c>
    </row>
    <row r="43" customFormat="false" ht="15.75" hidden="false" customHeight="false" outlineLevel="0" collapsed="false">
      <c r="B43" s="118"/>
      <c r="C43" s="109"/>
      <c r="D43" s="110"/>
      <c r="E43" s="111"/>
      <c r="F43" s="112"/>
      <c r="G43" s="112"/>
      <c r="H43" s="112"/>
      <c r="I43" s="122"/>
      <c r="J43" s="123"/>
      <c r="K43" s="123"/>
      <c r="L43" s="112"/>
      <c r="M43" s="123"/>
      <c r="N43" s="125"/>
    </row>
    <row r="44" customFormat="false" ht="15.75" hidden="false" customHeight="true" outlineLevel="0" collapsed="false">
      <c r="B44" s="126" t="s">
        <v>33</v>
      </c>
      <c r="C44" s="119"/>
      <c r="D44" s="104" t="n">
        <v>0.0295825551793654</v>
      </c>
      <c r="E44" s="104" t="n">
        <v>3.04</v>
      </c>
      <c r="F44" s="117" t="n">
        <v>-17.744773</v>
      </c>
      <c r="G44" s="117" t="n">
        <v>-14.704773</v>
      </c>
      <c r="H44" s="117" t="n">
        <v>-1.42148314580003</v>
      </c>
      <c r="I44" s="107" t="n">
        <v>0.818679391495104</v>
      </c>
      <c r="J44" s="117" t="n">
        <v>0.0899309677452708</v>
      </c>
      <c r="K44" s="117" t="n">
        <v>-0.524935726417813</v>
      </c>
      <c r="L44" s="117" t="n">
        <v>-0.435004758672542</v>
      </c>
      <c r="M44" s="117" t="n">
        <v>-0.0420511035971672</v>
      </c>
      <c r="N44" s="107" t="n">
        <v>0.0242186282731132</v>
      </c>
    </row>
    <row r="45" customFormat="false" ht="12.75" hidden="false" customHeight="false" outlineLevel="0" collapsed="false">
      <c r="B45" s="111"/>
      <c r="C45" s="109"/>
      <c r="D45" s="110"/>
      <c r="E45" s="111"/>
      <c r="F45" s="112"/>
      <c r="G45" s="112"/>
      <c r="H45" s="112"/>
      <c r="I45" s="122"/>
      <c r="J45" s="123"/>
      <c r="K45" s="123"/>
      <c r="L45" s="112"/>
      <c r="M45" s="123"/>
      <c r="N45" s="125"/>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A48" s="72"/>
      <c r="B48" s="73" t="s">
        <v>3</v>
      </c>
      <c r="C48" s="73"/>
      <c r="D48" s="74" t="s">
        <v>4</v>
      </c>
      <c r="E48" s="75" t="s">
        <v>66</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0.573750944737574</v>
      </c>
      <c r="E53" s="93" t="n">
        <v>3.11967686786087</v>
      </c>
      <c r="F53" s="94" t="n">
        <v>-7.18379143748978</v>
      </c>
      <c r="G53" s="94" t="n">
        <v>-4.06411456962891</v>
      </c>
      <c r="H53" s="95" t="n">
        <v>-0.311670440376731</v>
      </c>
      <c r="I53" s="96" t="n">
        <v>16.1516822392889</v>
      </c>
      <c r="J53" s="97" t="n">
        <v>1.78991755021113</v>
      </c>
      <c r="K53" s="98" t="n">
        <v>-4.12170712405745</v>
      </c>
      <c r="L53" s="99" t="n">
        <v>-2.33178957384632</v>
      </c>
      <c r="M53" s="100" t="n">
        <v>-0.178821209612925</v>
      </c>
      <c r="N53" s="101" t="n">
        <v>9.2670429438931</v>
      </c>
    </row>
    <row r="54" customFormat="false" ht="15.75" hidden="false" customHeight="false" outlineLevel="0" collapsed="false">
      <c r="B54" s="102" t="s">
        <v>25</v>
      </c>
      <c r="C54" s="103"/>
      <c r="D54" s="104" t="s">
        <v>24</v>
      </c>
      <c r="E54" s="111" t="s">
        <v>24</v>
      </c>
      <c r="F54" s="112" t="s">
        <v>24</v>
      </c>
      <c r="G54" s="112" t="s">
        <v>24</v>
      </c>
      <c r="H54" s="112" t="s">
        <v>24</v>
      </c>
      <c r="I54" s="107" t="s">
        <v>24</v>
      </c>
      <c r="J54" s="112" t="s">
        <v>24</v>
      </c>
      <c r="K54" s="112" t="s">
        <v>24</v>
      </c>
      <c r="L54" s="112" t="s">
        <v>24</v>
      </c>
      <c r="M54" s="112" t="s">
        <v>24</v>
      </c>
      <c r="N54" s="107" t="s">
        <v>24</v>
      </c>
    </row>
    <row r="55" customFormat="false" ht="15.75" hidden="false" customHeight="false" outlineLevel="0" collapsed="false">
      <c r="B55" s="108"/>
      <c r="C55" s="109"/>
      <c r="D55" s="110"/>
      <c r="E55" s="111"/>
      <c r="F55" s="112"/>
      <c r="G55" s="112"/>
      <c r="H55" s="112"/>
      <c r="I55" s="107"/>
      <c r="J55" s="123"/>
      <c r="K55" s="123"/>
      <c r="L55" s="112"/>
      <c r="M55" s="123"/>
      <c r="N55" s="114"/>
    </row>
    <row r="56" customFormat="false" ht="18.75" hidden="false" customHeight="false" outlineLevel="0" collapsed="false">
      <c r="B56" s="115" t="s">
        <v>43</v>
      </c>
      <c r="C56" s="116"/>
      <c r="D56" s="104" t="n">
        <v>0.573750944737574</v>
      </c>
      <c r="E56" s="104" t="n">
        <v>3.11967686786087</v>
      </c>
      <c r="F56" s="117" t="n">
        <v>-7.18379143748978</v>
      </c>
      <c r="G56" s="117" t="n">
        <v>-4.06411456962891</v>
      </c>
      <c r="H56" s="117" t="n">
        <v>-0.311670440376731</v>
      </c>
      <c r="I56" s="107" t="n">
        <v>16.1516822392889</v>
      </c>
      <c r="J56" s="117" t="n">
        <v>1.78991755021113</v>
      </c>
      <c r="K56" s="117" t="n">
        <v>-4.12170712405745</v>
      </c>
      <c r="L56" s="117" t="n">
        <v>-2.33178957384632</v>
      </c>
      <c r="M56" s="117" t="n">
        <v>-0.178821209612925</v>
      </c>
      <c r="N56" s="107" t="n">
        <v>9.2670429438931</v>
      </c>
    </row>
    <row r="57" customFormat="false" ht="31.5" hidden="false" customHeight="false" outlineLevel="0" collapsed="false">
      <c r="B57" s="118" t="s">
        <v>28</v>
      </c>
      <c r="C57" s="119"/>
      <c r="D57" s="104" t="n">
        <v>0.0130478313918708</v>
      </c>
      <c r="E57" s="104" t="n">
        <v>3.04</v>
      </c>
      <c r="F57" s="117" t="n">
        <v>-40.0680336417386</v>
      </c>
      <c r="G57" s="117" t="n">
        <v>-37.0280336417386</v>
      </c>
      <c r="H57" s="117" t="n">
        <v>-3.93724919693121</v>
      </c>
      <c r="I57" s="107" t="n">
        <v>10.4463989696769</v>
      </c>
      <c r="J57" s="117" t="n">
        <v>0.0396654074312873</v>
      </c>
      <c r="K57" s="117" t="n">
        <v>-0.522800947161212</v>
      </c>
      <c r="L57" s="117" t="n">
        <v>-0.483135539729925</v>
      </c>
      <c r="M57" s="117" t="n">
        <v>-0.0513725636693371</v>
      </c>
      <c r="N57" s="107" t="n">
        <v>0.136302852408557</v>
      </c>
    </row>
    <row r="58" customFormat="false" ht="15.75" hidden="false" customHeight="false" outlineLevel="0" collapsed="false">
      <c r="B58" s="118"/>
      <c r="C58" s="121"/>
      <c r="D58" s="110"/>
      <c r="E58" s="111"/>
      <c r="F58" s="117"/>
      <c r="G58" s="117"/>
      <c r="H58" s="112"/>
      <c r="I58" s="122"/>
      <c r="J58" s="123"/>
      <c r="K58" s="124"/>
      <c r="L58" s="117"/>
      <c r="M58" s="123"/>
      <c r="N58" s="125"/>
    </row>
    <row r="59" customFormat="false" ht="15.75" hidden="false" customHeight="false" outlineLevel="0" collapsed="false">
      <c r="B59" s="126" t="s">
        <v>30</v>
      </c>
      <c r="C59" s="119"/>
      <c r="D59" s="104" t="n">
        <v>0.471773688800567</v>
      </c>
      <c r="E59" s="104" t="n">
        <v>3.13689959252524</v>
      </c>
      <c r="F59" s="117" t="n">
        <v>-6.51577339612487</v>
      </c>
      <c r="G59" s="117" t="n">
        <v>-3.37887380359963</v>
      </c>
      <c r="H59" s="117" t="n">
        <v>-0.181013787698789</v>
      </c>
      <c r="I59" s="107" t="n">
        <v>14.5225149048285</v>
      </c>
      <c r="J59" s="117" t="n">
        <v>1.47990669216263</v>
      </c>
      <c r="K59" s="117" t="n">
        <v>-3.07397045047843</v>
      </c>
      <c r="L59" s="117" t="n">
        <v>-1.5940637583158</v>
      </c>
      <c r="M59" s="117" t="n">
        <v>-0.0853975423464206</v>
      </c>
      <c r="N59" s="107" t="n">
        <v>6.85134042731214</v>
      </c>
    </row>
    <row r="60" customFormat="false" ht="15.75" hidden="false" customHeight="false" outlineLevel="0" collapsed="false">
      <c r="B60" s="118"/>
      <c r="C60" s="121"/>
      <c r="D60" s="110"/>
      <c r="E60" s="111"/>
      <c r="F60" s="117"/>
      <c r="G60" s="117"/>
      <c r="H60" s="112"/>
      <c r="I60" s="107"/>
      <c r="J60" s="123"/>
      <c r="K60" s="124"/>
      <c r="L60" s="117"/>
      <c r="M60" s="123"/>
      <c r="N60" s="114"/>
    </row>
    <row r="61" customFormat="false" ht="15.75" hidden="false" customHeight="false" outlineLevel="0" collapsed="false">
      <c r="B61" s="126" t="s">
        <v>31</v>
      </c>
      <c r="C61" s="119"/>
      <c r="D61" s="104" t="n">
        <v>0.0549589439111689</v>
      </c>
      <c r="E61" s="104" t="n">
        <v>3.03999999999999</v>
      </c>
      <c r="F61" s="112" t="s">
        <v>24</v>
      </c>
      <c r="G61" s="117" t="n">
        <v>3.03999999999999</v>
      </c>
      <c r="H61" s="112" t="s">
        <v>24</v>
      </c>
      <c r="I61" s="107" t="n">
        <v>38</v>
      </c>
      <c r="J61" s="117" t="n">
        <v>0.167075189489953</v>
      </c>
      <c r="K61" s="112" t="s">
        <v>24</v>
      </c>
      <c r="L61" s="117" t="n">
        <v>0.167075189489953</v>
      </c>
      <c r="M61" s="112" t="s">
        <v>24</v>
      </c>
      <c r="N61" s="107" t="n">
        <v>2.08843986862442</v>
      </c>
    </row>
    <row r="62" customFormat="false" ht="15.75" hidden="false" customHeight="false" outlineLevel="0" collapsed="false">
      <c r="B62" s="118"/>
      <c r="C62" s="121"/>
      <c r="D62" s="110"/>
      <c r="E62" s="111"/>
      <c r="F62" s="112"/>
      <c r="G62" s="112"/>
      <c r="H62" s="112"/>
      <c r="I62" s="122"/>
      <c r="J62" s="123"/>
      <c r="K62" s="123"/>
      <c r="L62" s="112"/>
      <c r="M62" s="123"/>
      <c r="N62" s="125"/>
    </row>
    <row r="63" customFormat="false" ht="15.75" hidden="false" customHeight="true" outlineLevel="0" collapsed="false">
      <c r="B63" s="126" t="s">
        <v>32</v>
      </c>
      <c r="C63" s="119"/>
      <c r="D63" s="104" t="n">
        <v>0.00438792545460192</v>
      </c>
      <c r="E63" s="104" t="n">
        <v>3.03999999999999</v>
      </c>
      <c r="F63" s="112" t="s">
        <v>24</v>
      </c>
      <c r="G63" s="117" t="n">
        <v>3.03999999999999</v>
      </c>
      <c r="H63" s="112" t="s">
        <v>24</v>
      </c>
      <c r="I63" s="107" t="n">
        <v>38</v>
      </c>
      <c r="J63" s="117" t="n">
        <v>0.0133392933819898</v>
      </c>
      <c r="K63" s="112" t="s">
        <v>24</v>
      </c>
      <c r="L63" s="117" t="n">
        <v>0.0133392933819898</v>
      </c>
      <c r="M63" s="112" t="s">
        <v>24</v>
      </c>
      <c r="N63" s="107" t="n">
        <v>0.166741167274873</v>
      </c>
    </row>
    <row r="64" customFormat="false" ht="15.75" hidden="false" customHeight="false" outlineLevel="0" collapsed="false">
      <c r="B64" s="118"/>
      <c r="C64" s="109"/>
      <c r="D64" s="110"/>
      <c r="E64" s="111"/>
      <c r="F64" s="112"/>
      <c r="G64" s="112"/>
      <c r="H64" s="112"/>
      <c r="I64" s="122"/>
      <c r="J64" s="123"/>
      <c r="K64" s="123"/>
      <c r="L64" s="112"/>
      <c r="M64" s="123"/>
      <c r="N64" s="125"/>
    </row>
    <row r="65" customFormat="false" ht="15.75" hidden="false" customHeight="true" outlineLevel="0" collapsed="false">
      <c r="B65" s="126" t="s">
        <v>33</v>
      </c>
      <c r="C65" s="119"/>
      <c r="D65" s="104" t="n">
        <v>0.0295825551793654</v>
      </c>
      <c r="E65" s="104" t="n">
        <v>3.04</v>
      </c>
      <c r="F65" s="117" t="n">
        <v>-17.744773</v>
      </c>
      <c r="G65" s="117" t="n">
        <v>-14.704773</v>
      </c>
      <c r="H65" s="117" t="n">
        <v>-1.42148314580003</v>
      </c>
      <c r="I65" s="107" t="n">
        <v>0.818679391495104</v>
      </c>
      <c r="J65" s="117" t="n">
        <v>0.0899309677452708</v>
      </c>
      <c r="K65" s="117" t="n">
        <v>-0.524935726417813</v>
      </c>
      <c r="L65" s="117" t="n">
        <v>-0.435004758672542</v>
      </c>
      <c r="M65" s="117" t="n">
        <v>-0.0420511035971672</v>
      </c>
      <c r="N65" s="107" t="n">
        <v>0.0242186282731132</v>
      </c>
    </row>
    <row r="66" customFormat="false" ht="12.75" hidden="false" customHeight="false" outlineLevel="0" collapsed="false">
      <c r="B66" s="111"/>
      <c r="C66" s="109"/>
      <c r="D66" s="110"/>
      <c r="E66" s="111"/>
      <c r="F66" s="112"/>
      <c r="G66" s="112"/>
      <c r="H66" s="112"/>
      <c r="I66" s="122"/>
      <c r="J66" s="123"/>
      <c r="K66" s="123"/>
      <c r="L66" s="112"/>
      <c r="M66" s="123"/>
      <c r="N66" s="125"/>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A69" s="72"/>
      <c r="B69" s="73" t="s">
        <v>3</v>
      </c>
      <c r="C69" s="73"/>
      <c r="D69" s="74" t="s">
        <v>4</v>
      </c>
      <c r="E69" s="75" t="s">
        <v>66</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0.573750944737574</v>
      </c>
      <c r="E74" s="93" t="n">
        <v>3.11967686786087</v>
      </c>
      <c r="F74" s="94" t="n">
        <v>-7.18379143748978</v>
      </c>
      <c r="G74" s="94" t="n">
        <v>-4.06411456962891</v>
      </c>
      <c r="H74" s="95" t="n">
        <v>-0.311670440376731</v>
      </c>
      <c r="I74" s="96" t="n">
        <v>16.1516822392889</v>
      </c>
      <c r="J74" s="97" t="n">
        <v>1.78991755021113</v>
      </c>
      <c r="K74" s="98" t="n">
        <v>-4.12170712405745</v>
      </c>
      <c r="L74" s="99" t="n">
        <v>-2.33178957384632</v>
      </c>
      <c r="M74" s="100" t="n">
        <v>-0.178821209612925</v>
      </c>
      <c r="N74" s="101" t="n">
        <v>9.2670429438931</v>
      </c>
    </row>
    <row r="75" customFormat="false" ht="15.75" hidden="false" customHeight="false" outlineLevel="0" collapsed="false">
      <c r="B75" s="102" t="s">
        <v>25</v>
      </c>
      <c r="C75" s="103"/>
      <c r="D75" s="104" t="s">
        <v>24</v>
      </c>
      <c r="E75" s="111" t="s">
        <v>24</v>
      </c>
      <c r="F75" s="112" t="s">
        <v>24</v>
      </c>
      <c r="G75" s="112" t="s">
        <v>24</v>
      </c>
      <c r="H75" s="112" t="s">
        <v>24</v>
      </c>
      <c r="I75" s="107" t="s">
        <v>24</v>
      </c>
      <c r="J75" s="112" t="s">
        <v>24</v>
      </c>
      <c r="K75" s="112" t="s">
        <v>24</v>
      </c>
      <c r="L75" s="112" t="s">
        <v>24</v>
      </c>
      <c r="M75" s="112" t="s">
        <v>24</v>
      </c>
      <c r="N75" s="107" t="s">
        <v>24</v>
      </c>
    </row>
    <row r="76" customFormat="false" ht="15.75" hidden="false" customHeight="false" outlineLevel="0" collapsed="false">
      <c r="B76" s="108"/>
      <c r="C76" s="109"/>
      <c r="D76" s="110"/>
      <c r="E76" s="111"/>
      <c r="F76" s="112"/>
      <c r="G76" s="112"/>
      <c r="H76" s="112"/>
      <c r="I76" s="107"/>
      <c r="J76" s="123"/>
      <c r="K76" s="123"/>
      <c r="L76" s="112"/>
      <c r="M76" s="123"/>
      <c r="N76" s="114"/>
    </row>
    <row r="77" customFormat="false" ht="18.75" hidden="false" customHeight="false" outlineLevel="0" collapsed="false">
      <c r="B77" s="115" t="s">
        <v>43</v>
      </c>
      <c r="C77" s="116"/>
      <c r="D77" s="104" t="n">
        <v>0.573750944737574</v>
      </c>
      <c r="E77" s="104" t="n">
        <v>3.11967686786087</v>
      </c>
      <c r="F77" s="117" t="n">
        <v>-7.18379143748978</v>
      </c>
      <c r="G77" s="117" t="n">
        <v>-4.06411456962891</v>
      </c>
      <c r="H77" s="117" t="n">
        <v>-0.311670440376731</v>
      </c>
      <c r="I77" s="107" t="n">
        <v>16.1516822392889</v>
      </c>
      <c r="J77" s="117" t="n">
        <v>1.78991755021113</v>
      </c>
      <c r="K77" s="117" t="n">
        <v>-4.12170712405745</v>
      </c>
      <c r="L77" s="117" t="n">
        <v>-2.33178957384632</v>
      </c>
      <c r="M77" s="117" t="n">
        <v>-0.178821209612925</v>
      </c>
      <c r="N77" s="107" t="n">
        <v>9.2670429438931</v>
      </c>
    </row>
    <row r="78" customFormat="false" ht="31.5" hidden="false" customHeight="false" outlineLevel="0" collapsed="false">
      <c r="B78" s="118" t="s">
        <v>28</v>
      </c>
      <c r="C78" s="119"/>
      <c r="D78" s="104" t="n">
        <v>0.0130478313918708</v>
      </c>
      <c r="E78" s="104" t="n">
        <v>3.04</v>
      </c>
      <c r="F78" s="117" t="n">
        <v>-40.0680336417386</v>
      </c>
      <c r="G78" s="117" t="n">
        <v>-37.0280336417386</v>
      </c>
      <c r="H78" s="117" t="n">
        <v>-3.93724919693121</v>
      </c>
      <c r="I78" s="107" t="n">
        <v>10.4463989696769</v>
      </c>
      <c r="J78" s="117" t="n">
        <v>0.0396654074312873</v>
      </c>
      <c r="K78" s="117" t="n">
        <v>-0.522800947161212</v>
      </c>
      <c r="L78" s="117" t="n">
        <v>-0.483135539729925</v>
      </c>
      <c r="M78" s="117" t="n">
        <v>-0.0513725636693371</v>
      </c>
      <c r="N78" s="107" t="n">
        <v>0.136302852408557</v>
      </c>
    </row>
    <row r="79" customFormat="false" ht="15.75" hidden="false" customHeight="false" outlineLevel="0" collapsed="false">
      <c r="B79" s="118"/>
      <c r="C79" s="121"/>
      <c r="D79" s="110"/>
      <c r="E79" s="111"/>
      <c r="F79" s="117"/>
      <c r="G79" s="117"/>
      <c r="H79" s="112"/>
      <c r="I79" s="122"/>
      <c r="J79" s="123"/>
      <c r="K79" s="124"/>
      <c r="L79" s="117"/>
      <c r="M79" s="123"/>
      <c r="N79" s="125"/>
    </row>
    <row r="80" customFormat="false" ht="15.75" hidden="false" customHeight="false" outlineLevel="0" collapsed="false">
      <c r="B80" s="126" t="s">
        <v>30</v>
      </c>
      <c r="C80" s="119"/>
      <c r="D80" s="104" t="n">
        <v>0.471773688800567</v>
      </c>
      <c r="E80" s="104" t="n">
        <v>3.13689959252524</v>
      </c>
      <c r="F80" s="117" t="n">
        <v>-6.51577339612487</v>
      </c>
      <c r="G80" s="117" t="n">
        <v>-3.37887380359963</v>
      </c>
      <c r="H80" s="117" t="n">
        <v>-0.181013787698789</v>
      </c>
      <c r="I80" s="107" t="n">
        <v>14.5225149048285</v>
      </c>
      <c r="J80" s="117" t="n">
        <v>1.47990669216263</v>
      </c>
      <c r="K80" s="117" t="n">
        <v>-3.07397045047843</v>
      </c>
      <c r="L80" s="117" t="n">
        <v>-1.5940637583158</v>
      </c>
      <c r="M80" s="117" t="n">
        <v>-0.0853975423464206</v>
      </c>
      <c r="N80" s="107" t="n">
        <v>6.85134042731214</v>
      </c>
    </row>
    <row r="81" customFormat="false" ht="15.75" hidden="false" customHeight="false" outlineLevel="0" collapsed="false">
      <c r="B81" s="118"/>
      <c r="C81" s="121"/>
      <c r="D81" s="110"/>
      <c r="E81" s="111"/>
      <c r="F81" s="117"/>
      <c r="G81" s="117"/>
      <c r="H81" s="112"/>
      <c r="I81" s="107"/>
      <c r="J81" s="123"/>
      <c r="K81" s="124"/>
      <c r="L81" s="117"/>
      <c r="M81" s="123"/>
      <c r="N81" s="114"/>
    </row>
    <row r="82" customFormat="false" ht="15.75" hidden="false" customHeight="false" outlineLevel="0" collapsed="false">
      <c r="B82" s="126" t="s">
        <v>31</v>
      </c>
      <c r="C82" s="119"/>
      <c r="D82" s="104" t="n">
        <v>0.0549589439111689</v>
      </c>
      <c r="E82" s="104" t="n">
        <v>3.03999999999999</v>
      </c>
      <c r="F82" s="112" t="s">
        <v>24</v>
      </c>
      <c r="G82" s="117" t="n">
        <v>3.03999999999999</v>
      </c>
      <c r="H82" s="112" t="s">
        <v>24</v>
      </c>
      <c r="I82" s="107" t="n">
        <v>38</v>
      </c>
      <c r="J82" s="117" t="n">
        <v>0.167075189489953</v>
      </c>
      <c r="K82" s="112" t="s">
        <v>24</v>
      </c>
      <c r="L82" s="117" t="n">
        <v>0.167075189489953</v>
      </c>
      <c r="M82" s="112" t="s">
        <v>24</v>
      </c>
      <c r="N82" s="107" t="n">
        <v>2.08843986862442</v>
      </c>
    </row>
    <row r="83" customFormat="false" ht="15.75" hidden="false" customHeight="false" outlineLevel="0" collapsed="false">
      <c r="B83" s="118"/>
      <c r="C83" s="121"/>
      <c r="D83" s="110"/>
      <c r="E83" s="111"/>
      <c r="F83" s="112"/>
      <c r="G83" s="112"/>
      <c r="H83" s="112"/>
      <c r="I83" s="122"/>
      <c r="J83" s="123"/>
      <c r="K83" s="123"/>
      <c r="L83" s="112"/>
      <c r="M83" s="123"/>
      <c r="N83" s="125"/>
    </row>
    <row r="84" customFormat="false" ht="15.75" hidden="false" customHeight="true" outlineLevel="0" collapsed="false">
      <c r="B84" s="126" t="s">
        <v>32</v>
      </c>
      <c r="C84" s="119"/>
      <c r="D84" s="104" t="n">
        <v>0.00438792545460192</v>
      </c>
      <c r="E84" s="104" t="n">
        <v>3.03999999999999</v>
      </c>
      <c r="F84" s="112" t="s">
        <v>24</v>
      </c>
      <c r="G84" s="117" t="n">
        <v>3.03999999999999</v>
      </c>
      <c r="H84" s="112" t="s">
        <v>24</v>
      </c>
      <c r="I84" s="107" t="n">
        <v>38</v>
      </c>
      <c r="J84" s="117" t="n">
        <v>0.0133392933819898</v>
      </c>
      <c r="K84" s="112" t="s">
        <v>24</v>
      </c>
      <c r="L84" s="117" t="n">
        <v>0.0133392933819898</v>
      </c>
      <c r="M84" s="112" t="s">
        <v>24</v>
      </c>
      <c r="N84" s="107" t="n">
        <v>0.166741167274873</v>
      </c>
    </row>
    <row r="85" customFormat="false" ht="15.75" hidden="false" customHeight="false" outlineLevel="0" collapsed="false">
      <c r="B85" s="118"/>
      <c r="C85" s="109"/>
      <c r="D85" s="110"/>
      <c r="E85" s="111"/>
      <c r="F85" s="112"/>
      <c r="G85" s="112"/>
      <c r="H85" s="112"/>
      <c r="I85" s="122"/>
      <c r="J85" s="123"/>
      <c r="K85" s="123"/>
      <c r="L85" s="112"/>
      <c r="M85" s="123"/>
      <c r="N85" s="125"/>
    </row>
    <row r="86" customFormat="false" ht="15.75" hidden="false" customHeight="true" outlineLevel="0" collapsed="false">
      <c r="B86" s="126" t="s">
        <v>33</v>
      </c>
      <c r="C86" s="119"/>
      <c r="D86" s="104" t="n">
        <v>0.0295825551793654</v>
      </c>
      <c r="E86" s="104" t="n">
        <v>3.04</v>
      </c>
      <c r="F86" s="117" t="n">
        <v>-17.744773</v>
      </c>
      <c r="G86" s="117" t="n">
        <v>-14.704773</v>
      </c>
      <c r="H86" s="117" t="n">
        <v>-1.42148314580003</v>
      </c>
      <c r="I86" s="107" t="n">
        <v>0.818679391495104</v>
      </c>
      <c r="J86" s="117" t="n">
        <v>0.0899309677452708</v>
      </c>
      <c r="K86" s="117" t="n">
        <v>-0.524935726417813</v>
      </c>
      <c r="L86" s="117" t="n">
        <v>-0.435004758672542</v>
      </c>
      <c r="M86" s="117" t="n">
        <v>-0.0420511035971672</v>
      </c>
      <c r="N86" s="107" t="n">
        <v>0.0242186282731132</v>
      </c>
    </row>
    <row r="87" customFormat="false" ht="12.75" hidden="false" customHeight="false" outlineLevel="0" collapsed="false">
      <c r="B87" s="111"/>
      <c r="C87" s="109"/>
      <c r="D87" s="110"/>
      <c r="E87" s="111"/>
      <c r="F87" s="112"/>
      <c r="G87" s="112"/>
      <c r="H87" s="112"/>
      <c r="I87" s="122"/>
      <c r="J87" s="123"/>
      <c r="K87" s="123"/>
      <c r="L87" s="112"/>
      <c r="M87" s="123"/>
      <c r="N87" s="125"/>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A90" s="72"/>
      <c r="B90" s="73" t="s">
        <v>3</v>
      </c>
      <c r="C90" s="73"/>
      <c r="D90" s="74" t="s">
        <v>4</v>
      </c>
      <c r="E90" s="75" t="s">
        <v>66</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0.573750944737574</v>
      </c>
      <c r="E95" s="93" t="n">
        <v>3.11967686786087</v>
      </c>
      <c r="F95" s="94" t="n">
        <v>-7.18379143748978</v>
      </c>
      <c r="G95" s="94" t="n">
        <v>-4.06411456962891</v>
      </c>
      <c r="H95" s="95" t="n">
        <v>-0.311670440376731</v>
      </c>
      <c r="I95" s="96" t="n">
        <v>16.1516822392889</v>
      </c>
      <c r="J95" s="97" t="n">
        <v>1.78991755021113</v>
      </c>
      <c r="K95" s="98" t="n">
        <v>-4.12170712405745</v>
      </c>
      <c r="L95" s="99" t="n">
        <v>-2.33178957384632</v>
      </c>
      <c r="M95" s="100" t="n">
        <v>-0.178821209612925</v>
      </c>
      <c r="N95" s="101" t="n">
        <v>9.2670429438931</v>
      </c>
    </row>
    <row r="96" customFormat="false" ht="15.75" hidden="false" customHeight="false" outlineLevel="0" collapsed="false">
      <c r="B96" s="102" t="s">
        <v>25</v>
      </c>
      <c r="C96" s="103"/>
      <c r="D96" s="104" t="s">
        <v>24</v>
      </c>
      <c r="E96" s="111" t="s">
        <v>24</v>
      </c>
      <c r="F96" s="112" t="s">
        <v>24</v>
      </c>
      <c r="G96" s="112" t="s">
        <v>24</v>
      </c>
      <c r="H96" s="112" t="s">
        <v>24</v>
      </c>
      <c r="I96" s="107" t="s">
        <v>24</v>
      </c>
      <c r="J96" s="112" t="s">
        <v>24</v>
      </c>
      <c r="K96" s="112" t="s">
        <v>24</v>
      </c>
      <c r="L96" s="112" t="s">
        <v>24</v>
      </c>
      <c r="M96" s="112" t="s">
        <v>24</v>
      </c>
      <c r="N96" s="107" t="s">
        <v>24</v>
      </c>
    </row>
    <row r="97" customFormat="false" ht="15.75" hidden="false" customHeight="false" outlineLevel="0" collapsed="false">
      <c r="B97" s="108"/>
      <c r="C97" s="109"/>
      <c r="D97" s="110"/>
      <c r="E97" s="111"/>
      <c r="F97" s="112"/>
      <c r="G97" s="112"/>
      <c r="H97" s="112"/>
      <c r="I97" s="107"/>
      <c r="J97" s="123"/>
      <c r="K97" s="123"/>
      <c r="L97" s="112"/>
      <c r="M97" s="123"/>
      <c r="N97" s="114"/>
    </row>
    <row r="98" customFormat="false" ht="18.75" hidden="false" customHeight="false" outlineLevel="0" collapsed="false">
      <c r="B98" s="115" t="s">
        <v>43</v>
      </c>
      <c r="C98" s="116"/>
      <c r="D98" s="104" t="n">
        <v>0.573750944737574</v>
      </c>
      <c r="E98" s="104" t="n">
        <v>3.11967686786087</v>
      </c>
      <c r="F98" s="117" t="n">
        <v>-7.18379143748978</v>
      </c>
      <c r="G98" s="117" t="n">
        <v>-4.06411456962891</v>
      </c>
      <c r="H98" s="117" t="n">
        <v>-0.311670440376731</v>
      </c>
      <c r="I98" s="107" t="n">
        <v>16.1516822392889</v>
      </c>
      <c r="J98" s="117" t="n">
        <v>1.78991755021113</v>
      </c>
      <c r="K98" s="117" t="n">
        <v>-4.12170712405745</v>
      </c>
      <c r="L98" s="117" t="n">
        <v>-2.33178957384632</v>
      </c>
      <c r="M98" s="117" t="n">
        <v>-0.178821209612925</v>
      </c>
      <c r="N98" s="107" t="n">
        <v>9.2670429438931</v>
      </c>
    </row>
    <row r="99" customFormat="false" ht="31.5" hidden="false" customHeight="false" outlineLevel="0" collapsed="false">
      <c r="B99" s="118" t="s">
        <v>28</v>
      </c>
      <c r="C99" s="119"/>
      <c r="D99" s="104" t="n">
        <v>0.0130478313918708</v>
      </c>
      <c r="E99" s="104" t="n">
        <v>3.04</v>
      </c>
      <c r="F99" s="117" t="n">
        <v>-40.0680336417386</v>
      </c>
      <c r="G99" s="117" t="n">
        <v>-37.0280336417386</v>
      </c>
      <c r="H99" s="117" t="n">
        <v>-3.93724919693121</v>
      </c>
      <c r="I99" s="107" t="n">
        <v>10.4463989696769</v>
      </c>
      <c r="J99" s="117" t="n">
        <v>0.0396654074312873</v>
      </c>
      <c r="K99" s="117" t="n">
        <v>-0.522800947161212</v>
      </c>
      <c r="L99" s="117" t="n">
        <v>-0.483135539729925</v>
      </c>
      <c r="M99" s="117" t="n">
        <v>-0.0513725636693371</v>
      </c>
      <c r="N99" s="107" t="n">
        <v>0.136302852408557</v>
      </c>
    </row>
    <row r="100" customFormat="false" ht="15.75" hidden="false" customHeight="false" outlineLevel="0" collapsed="false">
      <c r="B100" s="118"/>
      <c r="C100" s="121"/>
      <c r="D100" s="110"/>
      <c r="E100" s="111"/>
      <c r="F100" s="117"/>
      <c r="G100" s="117"/>
      <c r="H100" s="112"/>
      <c r="I100" s="122"/>
      <c r="J100" s="123"/>
      <c r="K100" s="124"/>
      <c r="L100" s="117"/>
      <c r="M100" s="123"/>
      <c r="N100" s="125"/>
    </row>
    <row r="101" customFormat="false" ht="15.75" hidden="false" customHeight="false" outlineLevel="0" collapsed="false">
      <c r="B101" s="126" t="s">
        <v>30</v>
      </c>
      <c r="C101" s="119"/>
      <c r="D101" s="104" t="n">
        <v>0.471773688800567</v>
      </c>
      <c r="E101" s="104" t="n">
        <v>3.13689959252524</v>
      </c>
      <c r="F101" s="117" t="n">
        <v>-6.51577339612487</v>
      </c>
      <c r="G101" s="117" t="n">
        <v>-3.37887380359963</v>
      </c>
      <c r="H101" s="117" t="n">
        <v>-0.181013787698789</v>
      </c>
      <c r="I101" s="107" t="n">
        <v>14.5225149048285</v>
      </c>
      <c r="J101" s="117" t="n">
        <v>1.47990669216263</v>
      </c>
      <c r="K101" s="117" t="n">
        <v>-3.07397045047843</v>
      </c>
      <c r="L101" s="117" t="n">
        <v>-1.5940637583158</v>
      </c>
      <c r="M101" s="117" t="n">
        <v>-0.0853975423464206</v>
      </c>
      <c r="N101" s="107" t="n">
        <v>6.85134042731214</v>
      </c>
    </row>
    <row r="102" customFormat="false" ht="15.75" hidden="false" customHeight="false" outlineLevel="0" collapsed="false">
      <c r="B102" s="118"/>
      <c r="C102" s="121"/>
      <c r="D102" s="110"/>
      <c r="E102" s="111"/>
      <c r="F102" s="117"/>
      <c r="G102" s="117"/>
      <c r="H102" s="112"/>
      <c r="I102" s="107"/>
      <c r="J102" s="123"/>
      <c r="K102" s="124"/>
      <c r="L102" s="117"/>
      <c r="M102" s="123"/>
      <c r="N102" s="114"/>
    </row>
    <row r="103" customFormat="false" ht="15.75" hidden="false" customHeight="false" outlineLevel="0" collapsed="false">
      <c r="B103" s="126" t="s">
        <v>31</v>
      </c>
      <c r="C103" s="119"/>
      <c r="D103" s="104" t="n">
        <v>0.0549589439111689</v>
      </c>
      <c r="E103" s="104" t="n">
        <v>3.03999999999999</v>
      </c>
      <c r="F103" s="112" t="s">
        <v>24</v>
      </c>
      <c r="G103" s="117" t="n">
        <v>3.03999999999999</v>
      </c>
      <c r="H103" s="112" t="s">
        <v>24</v>
      </c>
      <c r="I103" s="107" t="n">
        <v>38</v>
      </c>
      <c r="J103" s="117" t="n">
        <v>0.167075189489953</v>
      </c>
      <c r="K103" s="112" t="s">
        <v>24</v>
      </c>
      <c r="L103" s="117" t="n">
        <v>0.167075189489953</v>
      </c>
      <c r="M103" s="112" t="s">
        <v>24</v>
      </c>
      <c r="N103" s="107" t="n">
        <v>2.08843986862442</v>
      </c>
    </row>
    <row r="104" customFormat="false" ht="15.75" hidden="false" customHeight="false" outlineLevel="0" collapsed="false">
      <c r="B104" s="118"/>
      <c r="C104" s="121"/>
      <c r="D104" s="110"/>
      <c r="E104" s="111"/>
      <c r="F104" s="112"/>
      <c r="G104" s="112"/>
      <c r="H104" s="112"/>
      <c r="I104" s="122"/>
      <c r="J104" s="123"/>
      <c r="K104" s="123"/>
      <c r="L104" s="112"/>
      <c r="M104" s="123"/>
      <c r="N104" s="125"/>
    </row>
    <row r="105" customFormat="false" ht="15.75" hidden="false" customHeight="true" outlineLevel="0" collapsed="false">
      <c r="B105" s="126" t="s">
        <v>32</v>
      </c>
      <c r="C105" s="119"/>
      <c r="D105" s="104" t="n">
        <v>0.00438792545460192</v>
      </c>
      <c r="E105" s="104" t="n">
        <v>3.03999999999999</v>
      </c>
      <c r="F105" s="112" t="s">
        <v>24</v>
      </c>
      <c r="G105" s="117" t="n">
        <v>3.03999999999999</v>
      </c>
      <c r="H105" s="112" t="s">
        <v>24</v>
      </c>
      <c r="I105" s="107" t="n">
        <v>38</v>
      </c>
      <c r="J105" s="117" t="n">
        <v>0.0133392933819898</v>
      </c>
      <c r="K105" s="112" t="s">
        <v>24</v>
      </c>
      <c r="L105" s="117" t="n">
        <v>0.0133392933819898</v>
      </c>
      <c r="M105" s="112" t="s">
        <v>24</v>
      </c>
      <c r="N105" s="107" t="n">
        <v>0.166741167274873</v>
      </c>
    </row>
    <row r="106" customFormat="false" ht="15.75" hidden="false" customHeight="false" outlineLevel="0" collapsed="false">
      <c r="B106" s="118"/>
      <c r="C106" s="109"/>
      <c r="D106" s="110"/>
      <c r="E106" s="111"/>
      <c r="F106" s="112"/>
      <c r="G106" s="112"/>
      <c r="H106" s="112"/>
      <c r="I106" s="122"/>
      <c r="J106" s="123"/>
      <c r="K106" s="123"/>
      <c r="L106" s="112"/>
      <c r="M106" s="123"/>
      <c r="N106" s="125"/>
    </row>
    <row r="107" customFormat="false" ht="15.75" hidden="false" customHeight="true" outlineLevel="0" collapsed="false">
      <c r="B107" s="126" t="s">
        <v>33</v>
      </c>
      <c r="C107" s="119"/>
      <c r="D107" s="104" t="n">
        <v>0.0295825551793654</v>
      </c>
      <c r="E107" s="104" t="n">
        <v>3.04</v>
      </c>
      <c r="F107" s="117" t="n">
        <v>-17.744773</v>
      </c>
      <c r="G107" s="117" t="n">
        <v>-14.704773</v>
      </c>
      <c r="H107" s="117" t="n">
        <v>-1.42148314580003</v>
      </c>
      <c r="I107" s="107" t="n">
        <v>0.818679391495104</v>
      </c>
      <c r="J107" s="117" t="n">
        <v>0.0899309677452708</v>
      </c>
      <c r="K107" s="117" t="n">
        <v>-0.524935726417813</v>
      </c>
      <c r="L107" s="117" t="n">
        <v>-0.435004758672542</v>
      </c>
      <c r="M107" s="117" t="n">
        <v>-0.0420511035971672</v>
      </c>
      <c r="N107" s="107" t="n">
        <v>0.0242186282731132</v>
      </c>
    </row>
    <row r="108" customFormat="false" ht="12.75" hidden="false" customHeight="false" outlineLevel="0" collapsed="false">
      <c r="B108" s="111"/>
      <c r="C108" s="109"/>
      <c r="D108" s="110"/>
      <c r="E108" s="111"/>
      <c r="F108" s="112"/>
      <c r="G108" s="112"/>
      <c r="H108" s="112"/>
      <c r="I108" s="122"/>
      <c r="J108" s="123"/>
      <c r="K108" s="123"/>
      <c r="L108" s="112"/>
      <c r="M108" s="123"/>
      <c r="N108" s="125"/>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A111" s="72"/>
      <c r="B111" s="73" t="s">
        <v>3</v>
      </c>
      <c r="C111" s="73"/>
      <c r="D111" s="74" t="s">
        <v>4</v>
      </c>
      <c r="E111" s="75" t="s">
        <v>66</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0.573750944737574</v>
      </c>
      <c r="E116" s="93" t="n">
        <v>3.11967686786087</v>
      </c>
      <c r="F116" s="94" t="n">
        <v>-7.18379143748978</v>
      </c>
      <c r="G116" s="94" t="n">
        <v>-4.06411456962891</v>
      </c>
      <c r="H116" s="95" t="n">
        <v>-0.311670440376731</v>
      </c>
      <c r="I116" s="96" t="n">
        <v>16.1516822392889</v>
      </c>
      <c r="J116" s="97" t="n">
        <v>1.78991755021113</v>
      </c>
      <c r="K116" s="98" t="n">
        <v>-4.12170712405745</v>
      </c>
      <c r="L116" s="99" t="n">
        <v>-2.33178957384632</v>
      </c>
      <c r="M116" s="100" t="n">
        <v>-0.178821209612925</v>
      </c>
      <c r="N116" s="101" t="n">
        <v>9.2670429438931</v>
      </c>
    </row>
    <row r="117" customFormat="false" ht="15.75" hidden="false" customHeight="false" outlineLevel="0" collapsed="false">
      <c r="B117" s="102" t="s">
        <v>25</v>
      </c>
      <c r="C117" s="103"/>
      <c r="D117" s="104" t="s">
        <v>24</v>
      </c>
      <c r="E117" s="111" t="s">
        <v>24</v>
      </c>
      <c r="F117" s="112" t="s">
        <v>24</v>
      </c>
      <c r="G117" s="112" t="s">
        <v>24</v>
      </c>
      <c r="H117" s="112" t="s">
        <v>24</v>
      </c>
      <c r="I117" s="107" t="s">
        <v>24</v>
      </c>
      <c r="J117" s="112" t="s">
        <v>24</v>
      </c>
      <c r="K117" s="112" t="s">
        <v>24</v>
      </c>
      <c r="L117" s="112" t="s">
        <v>24</v>
      </c>
      <c r="M117" s="112" t="s">
        <v>24</v>
      </c>
      <c r="N117" s="107" t="s">
        <v>24</v>
      </c>
    </row>
    <row r="118" customFormat="false" ht="15.75" hidden="false" customHeight="false" outlineLevel="0" collapsed="false">
      <c r="B118" s="108"/>
      <c r="C118" s="109"/>
      <c r="D118" s="110"/>
      <c r="E118" s="111"/>
      <c r="F118" s="112"/>
      <c r="G118" s="112"/>
      <c r="H118" s="112"/>
      <c r="I118" s="107"/>
      <c r="J118" s="123"/>
      <c r="K118" s="123"/>
      <c r="L118" s="112"/>
      <c r="M118" s="123"/>
      <c r="N118" s="114"/>
    </row>
    <row r="119" customFormat="false" ht="18.75" hidden="false" customHeight="false" outlineLevel="0" collapsed="false">
      <c r="B119" s="115" t="s">
        <v>43</v>
      </c>
      <c r="C119" s="116"/>
      <c r="D119" s="104" t="n">
        <v>0.573750944737574</v>
      </c>
      <c r="E119" s="104" t="n">
        <v>3.11967686786087</v>
      </c>
      <c r="F119" s="117" t="n">
        <v>-7.18379143748978</v>
      </c>
      <c r="G119" s="117" t="n">
        <v>-4.06411456962891</v>
      </c>
      <c r="H119" s="117" t="n">
        <v>-0.311670440376731</v>
      </c>
      <c r="I119" s="107" t="n">
        <v>16.1516822392889</v>
      </c>
      <c r="J119" s="117" t="n">
        <v>1.78991755021113</v>
      </c>
      <c r="K119" s="117" t="n">
        <v>-4.12170712405745</v>
      </c>
      <c r="L119" s="117" t="n">
        <v>-2.33178957384632</v>
      </c>
      <c r="M119" s="117" t="n">
        <v>-0.178821209612925</v>
      </c>
      <c r="N119" s="107" t="n">
        <v>9.2670429438931</v>
      </c>
    </row>
    <row r="120" customFormat="false" ht="31.5" hidden="false" customHeight="false" outlineLevel="0" collapsed="false">
      <c r="B120" s="118" t="s">
        <v>28</v>
      </c>
      <c r="C120" s="119"/>
      <c r="D120" s="104" t="n">
        <v>0.0130478313918708</v>
      </c>
      <c r="E120" s="104" t="n">
        <v>3.04</v>
      </c>
      <c r="F120" s="117" t="n">
        <v>-40.0680336417386</v>
      </c>
      <c r="G120" s="117" t="n">
        <v>-37.0280336417386</v>
      </c>
      <c r="H120" s="117" t="n">
        <v>-3.93724919693121</v>
      </c>
      <c r="I120" s="107" t="n">
        <v>10.4463989696769</v>
      </c>
      <c r="J120" s="117" t="n">
        <v>0.0396654074312873</v>
      </c>
      <c r="K120" s="117" t="n">
        <v>-0.522800947161212</v>
      </c>
      <c r="L120" s="117" t="n">
        <v>-0.483135539729925</v>
      </c>
      <c r="M120" s="117" t="n">
        <v>-0.0513725636693371</v>
      </c>
      <c r="N120" s="107" t="n">
        <v>0.136302852408557</v>
      </c>
    </row>
    <row r="121" customFormat="false" ht="15.75" hidden="false" customHeight="false" outlineLevel="0" collapsed="false">
      <c r="B121" s="118"/>
      <c r="C121" s="121"/>
      <c r="D121" s="110"/>
      <c r="E121" s="111"/>
      <c r="F121" s="117"/>
      <c r="G121" s="117"/>
      <c r="H121" s="112"/>
      <c r="I121" s="122"/>
      <c r="J121" s="123"/>
      <c r="K121" s="124"/>
      <c r="L121" s="117"/>
      <c r="M121" s="123"/>
      <c r="N121" s="125"/>
    </row>
    <row r="122" customFormat="false" ht="15.75" hidden="false" customHeight="false" outlineLevel="0" collapsed="false">
      <c r="B122" s="126" t="s">
        <v>30</v>
      </c>
      <c r="C122" s="119"/>
      <c r="D122" s="104" t="n">
        <v>0.471773688800567</v>
      </c>
      <c r="E122" s="104" t="n">
        <v>3.13689959252524</v>
      </c>
      <c r="F122" s="117" t="n">
        <v>-6.51577339612487</v>
      </c>
      <c r="G122" s="117" t="n">
        <v>-3.37887380359963</v>
      </c>
      <c r="H122" s="117" t="n">
        <v>-0.181013787698789</v>
      </c>
      <c r="I122" s="107" t="n">
        <v>14.5225149048285</v>
      </c>
      <c r="J122" s="117" t="n">
        <v>1.47990669216263</v>
      </c>
      <c r="K122" s="117" t="n">
        <v>-3.07397045047843</v>
      </c>
      <c r="L122" s="117" t="n">
        <v>-1.5940637583158</v>
      </c>
      <c r="M122" s="117" t="n">
        <v>-0.0853975423464206</v>
      </c>
      <c r="N122" s="107" t="n">
        <v>6.85134042731214</v>
      </c>
    </row>
    <row r="123" customFormat="false" ht="15.75" hidden="false" customHeight="false" outlineLevel="0" collapsed="false">
      <c r="B123" s="118"/>
      <c r="C123" s="121"/>
      <c r="D123" s="110"/>
      <c r="E123" s="111"/>
      <c r="F123" s="117"/>
      <c r="G123" s="117"/>
      <c r="H123" s="112"/>
      <c r="I123" s="107"/>
      <c r="J123" s="123"/>
      <c r="K123" s="124"/>
      <c r="L123" s="117"/>
      <c r="M123" s="123"/>
      <c r="N123" s="114"/>
    </row>
    <row r="124" customFormat="false" ht="15.75" hidden="false" customHeight="false" outlineLevel="0" collapsed="false">
      <c r="B124" s="126" t="s">
        <v>31</v>
      </c>
      <c r="C124" s="119"/>
      <c r="D124" s="104" t="n">
        <v>0.0549589439111689</v>
      </c>
      <c r="E124" s="104" t="n">
        <v>3.03999999999999</v>
      </c>
      <c r="F124" s="112" t="s">
        <v>24</v>
      </c>
      <c r="G124" s="117" t="n">
        <v>3.03999999999999</v>
      </c>
      <c r="H124" s="112" t="s">
        <v>24</v>
      </c>
      <c r="I124" s="107" t="n">
        <v>38</v>
      </c>
      <c r="J124" s="117" t="n">
        <v>0.167075189489953</v>
      </c>
      <c r="K124" s="112" t="s">
        <v>24</v>
      </c>
      <c r="L124" s="117" t="n">
        <v>0.167075189489953</v>
      </c>
      <c r="M124" s="112" t="s">
        <v>24</v>
      </c>
      <c r="N124" s="107" t="n">
        <v>2.08843986862442</v>
      </c>
    </row>
    <row r="125" customFormat="false" ht="15.75" hidden="false" customHeight="false" outlineLevel="0" collapsed="false">
      <c r="B125" s="118"/>
      <c r="C125" s="121"/>
      <c r="D125" s="110"/>
      <c r="E125" s="111"/>
      <c r="F125" s="112"/>
      <c r="G125" s="112"/>
      <c r="H125" s="112"/>
      <c r="I125" s="122"/>
      <c r="J125" s="123"/>
      <c r="K125" s="123"/>
      <c r="L125" s="112"/>
      <c r="M125" s="123"/>
      <c r="N125" s="125"/>
    </row>
    <row r="126" customFormat="false" ht="15.75" hidden="false" customHeight="true" outlineLevel="0" collapsed="false">
      <c r="B126" s="126" t="s">
        <v>32</v>
      </c>
      <c r="C126" s="119"/>
      <c r="D126" s="104" t="n">
        <v>0.00438792545460192</v>
      </c>
      <c r="E126" s="104" t="n">
        <v>3.03999999999999</v>
      </c>
      <c r="F126" s="112" t="s">
        <v>24</v>
      </c>
      <c r="G126" s="117" t="n">
        <v>3.03999999999999</v>
      </c>
      <c r="H126" s="112" t="s">
        <v>24</v>
      </c>
      <c r="I126" s="107" t="n">
        <v>38</v>
      </c>
      <c r="J126" s="117" t="n">
        <v>0.0133392933819898</v>
      </c>
      <c r="K126" s="112" t="s">
        <v>24</v>
      </c>
      <c r="L126" s="117" t="n">
        <v>0.0133392933819898</v>
      </c>
      <c r="M126" s="112" t="s">
        <v>24</v>
      </c>
      <c r="N126" s="107" t="n">
        <v>0.166741167274873</v>
      </c>
    </row>
    <row r="127" customFormat="false" ht="15.75" hidden="false" customHeight="false" outlineLevel="0" collapsed="false">
      <c r="B127" s="118"/>
      <c r="C127" s="109"/>
      <c r="D127" s="110"/>
      <c r="E127" s="111"/>
      <c r="F127" s="112"/>
      <c r="G127" s="112"/>
      <c r="H127" s="112"/>
      <c r="I127" s="122"/>
      <c r="J127" s="123"/>
      <c r="K127" s="123"/>
      <c r="L127" s="112"/>
      <c r="M127" s="123"/>
      <c r="N127" s="125"/>
    </row>
    <row r="128" customFormat="false" ht="15.75" hidden="false" customHeight="true" outlineLevel="0" collapsed="false">
      <c r="B128" s="126" t="s">
        <v>33</v>
      </c>
      <c r="C128" s="119"/>
      <c r="D128" s="104" t="n">
        <v>0.0295825551793654</v>
      </c>
      <c r="E128" s="104" t="n">
        <v>3.04</v>
      </c>
      <c r="F128" s="117" t="n">
        <v>-17.744773</v>
      </c>
      <c r="G128" s="117" t="n">
        <v>-14.704773</v>
      </c>
      <c r="H128" s="117" t="n">
        <v>-1.42148314580003</v>
      </c>
      <c r="I128" s="107" t="n">
        <v>0.818679391495104</v>
      </c>
      <c r="J128" s="117" t="n">
        <v>0.0899309677452708</v>
      </c>
      <c r="K128" s="117" t="n">
        <v>-0.524935726417813</v>
      </c>
      <c r="L128" s="117" t="n">
        <v>-0.435004758672542</v>
      </c>
      <c r="M128" s="117" t="n">
        <v>-0.0420511035971672</v>
      </c>
      <c r="N128" s="107" t="n">
        <v>0.0242186282731132</v>
      </c>
    </row>
    <row r="129" customFormat="false" ht="12.75" hidden="false" customHeight="false" outlineLevel="0" collapsed="false">
      <c r="B129" s="111"/>
      <c r="C129" s="109"/>
      <c r="D129" s="110"/>
      <c r="E129" s="111"/>
      <c r="F129" s="112"/>
      <c r="G129" s="112"/>
      <c r="H129" s="112"/>
      <c r="I129" s="122"/>
      <c r="J129" s="123"/>
      <c r="K129" s="123"/>
      <c r="L129" s="112"/>
      <c r="M129" s="123"/>
      <c r="N129" s="125"/>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A132" s="72"/>
      <c r="B132" s="73" t="s">
        <v>3</v>
      </c>
      <c r="C132" s="73"/>
      <c r="D132" s="74" t="s">
        <v>4</v>
      </c>
      <c r="E132" s="75" t="s">
        <v>66</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0.573750944737574</v>
      </c>
      <c r="E137" s="93" t="n">
        <v>3.11967686786087</v>
      </c>
      <c r="F137" s="94" t="n">
        <v>-7.18379143748978</v>
      </c>
      <c r="G137" s="94" t="n">
        <v>-4.06411456962891</v>
      </c>
      <c r="H137" s="95" t="n">
        <v>-0.311670440376731</v>
      </c>
      <c r="I137" s="96" t="n">
        <v>16.1516822392889</v>
      </c>
      <c r="J137" s="97" t="n">
        <v>1.78991755021113</v>
      </c>
      <c r="K137" s="98" t="n">
        <v>-4.12170712405745</v>
      </c>
      <c r="L137" s="99" t="n">
        <v>-2.33178957384632</v>
      </c>
      <c r="M137" s="100" t="n">
        <v>-0.178821209612925</v>
      </c>
      <c r="N137" s="101" t="n">
        <v>9.2670429438931</v>
      </c>
    </row>
    <row r="138" customFormat="false" ht="15.75" hidden="false" customHeight="false" outlineLevel="0" collapsed="false">
      <c r="B138" s="102" t="s">
        <v>25</v>
      </c>
      <c r="C138" s="103"/>
      <c r="D138" s="104" t="s">
        <v>24</v>
      </c>
      <c r="E138" s="111" t="s">
        <v>24</v>
      </c>
      <c r="F138" s="112" t="s">
        <v>24</v>
      </c>
      <c r="G138" s="112" t="s">
        <v>24</v>
      </c>
      <c r="H138" s="112" t="s">
        <v>24</v>
      </c>
      <c r="I138" s="107" t="s">
        <v>24</v>
      </c>
      <c r="J138" s="112" t="s">
        <v>24</v>
      </c>
      <c r="K138" s="112" t="s">
        <v>24</v>
      </c>
      <c r="L138" s="112" t="s">
        <v>24</v>
      </c>
      <c r="M138" s="112" t="s">
        <v>24</v>
      </c>
      <c r="N138" s="107" t="s">
        <v>24</v>
      </c>
    </row>
    <row r="139" customFormat="false" ht="15.75" hidden="false" customHeight="false" outlineLevel="0" collapsed="false">
      <c r="B139" s="108"/>
      <c r="C139" s="109"/>
      <c r="D139" s="110"/>
      <c r="E139" s="111"/>
      <c r="F139" s="112"/>
      <c r="G139" s="112"/>
      <c r="H139" s="112"/>
      <c r="I139" s="107"/>
      <c r="J139" s="123"/>
      <c r="K139" s="123"/>
      <c r="L139" s="112"/>
      <c r="M139" s="123"/>
      <c r="N139" s="114"/>
    </row>
    <row r="140" customFormat="false" ht="18.75" hidden="false" customHeight="false" outlineLevel="0" collapsed="false">
      <c r="B140" s="115" t="s">
        <v>43</v>
      </c>
      <c r="C140" s="116"/>
      <c r="D140" s="104" t="n">
        <v>0.573750944737574</v>
      </c>
      <c r="E140" s="104" t="n">
        <v>3.11967686786087</v>
      </c>
      <c r="F140" s="117" t="n">
        <v>-7.18379143748978</v>
      </c>
      <c r="G140" s="117" t="n">
        <v>-4.06411456962891</v>
      </c>
      <c r="H140" s="117" t="n">
        <v>-0.311670440376731</v>
      </c>
      <c r="I140" s="107" t="n">
        <v>16.1516822392889</v>
      </c>
      <c r="J140" s="117" t="n">
        <v>1.78991755021113</v>
      </c>
      <c r="K140" s="117" t="n">
        <v>-4.12170712405745</v>
      </c>
      <c r="L140" s="117" t="n">
        <v>-2.33178957384632</v>
      </c>
      <c r="M140" s="117" t="n">
        <v>-0.178821209612925</v>
      </c>
      <c r="N140" s="107" t="n">
        <v>9.2670429438931</v>
      </c>
    </row>
    <row r="141" customFormat="false" ht="31.5" hidden="false" customHeight="false" outlineLevel="0" collapsed="false">
      <c r="B141" s="118" t="s">
        <v>28</v>
      </c>
      <c r="C141" s="119"/>
      <c r="D141" s="104" t="n">
        <v>0.0130478313918708</v>
      </c>
      <c r="E141" s="104" t="n">
        <v>3.04</v>
      </c>
      <c r="F141" s="117" t="n">
        <v>-40.0680336417386</v>
      </c>
      <c r="G141" s="117" t="n">
        <v>-37.0280336417386</v>
      </c>
      <c r="H141" s="117" t="n">
        <v>-3.93724919693121</v>
      </c>
      <c r="I141" s="107" t="n">
        <v>10.4463989696769</v>
      </c>
      <c r="J141" s="117" t="n">
        <v>0.0396654074312873</v>
      </c>
      <c r="K141" s="117" t="n">
        <v>-0.522800947161212</v>
      </c>
      <c r="L141" s="117" t="n">
        <v>-0.483135539729925</v>
      </c>
      <c r="M141" s="117" t="n">
        <v>-0.0513725636693371</v>
      </c>
      <c r="N141" s="107" t="n">
        <v>0.136302852408557</v>
      </c>
    </row>
    <row r="142" customFormat="false" ht="15.75" hidden="false" customHeight="false" outlineLevel="0" collapsed="false">
      <c r="B142" s="118"/>
      <c r="C142" s="121"/>
      <c r="D142" s="110"/>
      <c r="E142" s="111"/>
      <c r="F142" s="117"/>
      <c r="G142" s="117"/>
      <c r="H142" s="112"/>
      <c r="I142" s="122"/>
      <c r="J142" s="123"/>
      <c r="K142" s="124"/>
      <c r="L142" s="117"/>
      <c r="M142" s="123"/>
      <c r="N142" s="125"/>
    </row>
    <row r="143" customFormat="false" ht="15.75" hidden="false" customHeight="false" outlineLevel="0" collapsed="false">
      <c r="B143" s="126" t="s">
        <v>30</v>
      </c>
      <c r="C143" s="119"/>
      <c r="D143" s="104" t="n">
        <v>0.471773688800567</v>
      </c>
      <c r="E143" s="104" t="n">
        <v>3.13689959252524</v>
      </c>
      <c r="F143" s="117" t="n">
        <v>-6.51577339612487</v>
      </c>
      <c r="G143" s="117" t="n">
        <v>-3.37887380359963</v>
      </c>
      <c r="H143" s="117" t="n">
        <v>-0.181013787698789</v>
      </c>
      <c r="I143" s="107" t="n">
        <v>14.5225149048285</v>
      </c>
      <c r="J143" s="117" t="n">
        <v>1.47990669216263</v>
      </c>
      <c r="K143" s="117" t="n">
        <v>-3.07397045047843</v>
      </c>
      <c r="L143" s="117" t="n">
        <v>-1.5940637583158</v>
      </c>
      <c r="M143" s="117" t="n">
        <v>-0.0853975423464206</v>
      </c>
      <c r="N143" s="107" t="n">
        <v>6.85134042731214</v>
      </c>
    </row>
    <row r="144" customFormat="false" ht="15.75" hidden="false" customHeight="false" outlineLevel="0" collapsed="false">
      <c r="B144" s="118"/>
      <c r="C144" s="121"/>
      <c r="D144" s="110"/>
      <c r="E144" s="111"/>
      <c r="F144" s="117"/>
      <c r="G144" s="117"/>
      <c r="H144" s="112"/>
      <c r="I144" s="107"/>
      <c r="J144" s="123"/>
      <c r="K144" s="124"/>
      <c r="L144" s="117"/>
      <c r="M144" s="123"/>
      <c r="N144" s="114"/>
    </row>
    <row r="145" customFormat="false" ht="15.75" hidden="false" customHeight="false" outlineLevel="0" collapsed="false">
      <c r="B145" s="126" t="s">
        <v>31</v>
      </c>
      <c r="C145" s="119"/>
      <c r="D145" s="104" t="n">
        <v>0.0549589439111689</v>
      </c>
      <c r="E145" s="104" t="n">
        <v>3.03999999999999</v>
      </c>
      <c r="F145" s="112" t="s">
        <v>24</v>
      </c>
      <c r="G145" s="117" t="n">
        <v>3.03999999999999</v>
      </c>
      <c r="H145" s="112" t="s">
        <v>24</v>
      </c>
      <c r="I145" s="107" t="n">
        <v>38</v>
      </c>
      <c r="J145" s="117" t="n">
        <v>0.167075189489953</v>
      </c>
      <c r="K145" s="112" t="s">
        <v>24</v>
      </c>
      <c r="L145" s="117" t="n">
        <v>0.167075189489953</v>
      </c>
      <c r="M145" s="112" t="s">
        <v>24</v>
      </c>
      <c r="N145" s="107" t="n">
        <v>2.08843986862442</v>
      </c>
    </row>
    <row r="146" customFormat="false" ht="15.75" hidden="false" customHeight="false" outlineLevel="0" collapsed="false">
      <c r="B146" s="118"/>
      <c r="C146" s="121"/>
      <c r="D146" s="110"/>
      <c r="E146" s="111"/>
      <c r="F146" s="112"/>
      <c r="G146" s="112"/>
      <c r="H146" s="112"/>
      <c r="I146" s="122"/>
      <c r="J146" s="123"/>
      <c r="K146" s="123"/>
      <c r="L146" s="112"/>
      <c r="M146" s="123"/>
      <c r="N146" s="125"/>
    </row>
    <row r="147" customFormat="false" ht="15.75" hidden="false" customHeight="true" outlineLevel="0" collapsed="false">
      <c r="B147" s="126" t="s">
        <v>32</v>
      </c>
      <c r="C147" s="119"/>
      <c r="D147" s="104" t="n">
        <v>0.00438792545460192</v>
      </c>
      <c r="E147" s="104" t="n">
        <v>3.03999999999999</v>
      </c>
      <c r="F147" s="112" t="s">
        <v>24</v>
      </c>
      <c r="G147" s="117" t="n">
        <v>3.03999999999999</v>
      </c>
      <c r="H147" s="112" t="s">
        <v>24</v>
      </c>
      <c r="I147" s="107" t="n">
        <v>38</v>
      </c>
      <c r="J147" s="117" t="n">
        <v>0.0133392933819898</v>
      </c>
      <c r="K147" s="112" t="s">
        <v>24</v>
      </c>
      <c r="L147" s="117" t="n">
        <v>0.0133392933819898</v>
      </c>
      <c r="M147" s="112" t="s">
        <v>24</v>
      </c>
      <c r="N147" s="107" t="n">
        <v>0.166741167274873</v>
      </c>
    </row>
    <row r="148" customFormat="false" ht="15.75" hidden="false" customHeight="false" outlineLevel="0" collapsed="false">
      <c r="B148" s="118"/>
      <c r="C148" s="109"/>
      <c r="D148" s="110"/>
      <c r="E148" s="111"/>
      <c r="F148" s="112"/>
      <c r="G148" s="112"/>
      <c r="H148" s="112"/>
      <c r="I148" s="122"/>
      <c r="J148" s="123"/>
      <c r="K148" s="123"/>
      <c r="L148" s="112"/>
      <c r="M148" s="123"/>
      <c r="N148" s="125"/>
    </row>
    <row r="149" customFormat="false" ht="15.75" hidden="false" customHeight="true" outlineLevel="0" collapsed="false">
      <c r="B149" s="126" t="s">
        <v>33</v>
      </c>
      <c r="C149" s="119"/>
      <c r="D149" s="104" t="n">
        <v>0.0295825551793654</v>
      </c>
      <c r="E149" s="104" t="n">
        <v>3.04</v>
      </c>
      <c r="F149" s="117" t="n">
        <v>-17.744773</v>
      </c>
      <c r="G149" s="117" t="n">
        <v>-14.704773</v>
      </c>
      <c r="H149" s="117" t="n">
        <v>-1.42148314580003</v>
      </c>
      <c r="I149" s="107" t="n">
        <v>0.818679391495104</v>
      </c>
      <c r="J149" s="117" t="n">
        <v>0.0899309677452708</v>
      </c>
      <c r="K149" s="117" t="n">
        <v>-0.524935726417813</v>
      </c>
      <c r="L149" s="117" t="n">
        <v>-0.435004758672542</v>
      </c>
      <c r="M149" s="117" t="n">
        <v>-0.0420511035971672</v>
      </c>
      <c r="N149" s="107" t="n">
        <v>0.0242186282731132</v>
      </c>
    </row>
    <row r="150" customFormat="false" ht="12.75" hidden="false" customHeight="false" outlineLevel="0" collapsed="false">
      <c r="B150" s="111"/>
      <c r="C150" s="109"/>
      <c r="D150" s="110"/>
      <c r="E150" s="111"/>
      <c r="F150" s="112"/>
      <c r="G150" s="112"/>
      <c r="H150" s="112"/>
      <c r="I150" s="122"/>
      <c r="J150" s="123"/>
      <c r="K150" s="123"/>
      <c r="L150" s="112"/>
      <c r="M150" s="123"/>
      <c r="N150" s="125"/>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A153" s="72"/>
      <c r="B153" s="73" t="s">
        <v>3</v>
      </c>
      <c r="C153" s="73"/>
      <c r="D153" s="74" t="s">
        <v>4</v>
      </c>
      <c r="E153" s="75" t="s">
        <v>66</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0.573750944737574</v>
      </c>
      <c r="E158" s="93" t="n">
        <v>3.11967686786087</v>
      </c>
      <c r="F158" s="94" t="n">
        <v>-7.18379143748978</v>
      </c>
      <c r="G158" s="94" t="n">
        <v>-4.06411456962891</v>
      </c>
      <c r="H158" s="95" t="n">
        <v>-0.311670440376731</v>
      </c>
      <c r="I158" s="96" t="n">
        <v>16.1516822392889</v>
      </c>
      <c r="J158" s="97" t="n">
        <v>1.78991755021113</v>
      </c>
      <c r="K158" s="98" t="n">
        <v>-4.12170712405745</v>
      </c>
      <c r="L158" s="99" t="n">
        <v>-2.33178957384632</v>
      </c>
      <c r="M158" s="100" t="n">
        <v>-0.178821209612925</v>
      </c>
      <c r="N158" s="101" t="n">
        <v>9.2670429438931</v>
      </c>
    </row>
    <row r="159" customFormat="false" ht="15.75" hidden="false" customHeight="false" outlineLevel="0" collapsed="false">
      <c r="B159" s="102" t="s">
        <v>25</v>
      </c>
      <c r="C159" s="103"/>
      <c r="D159" s="104" t="s">
        <v>24</v>
      </c>
      <c r="E159" s="111" t="s">
        <v>24</v>
      </c>
      <c r="F159" s="112" t="s">
        <v>24</v>
      </c>
      <c r="G159" s="112" t="s">
        <v>24</v>
      </c>
      <c r="H159" s="112" t="s">
        <v>24</v>
      </c>
      <c r="I159" s="107" t="s">
        <v>24</v>
      </c>
      <c r="J159" s="112" t="s">
        <v>24</v>
      </c>
      <c r="K159" s="112" t="s">
        <v>24</v>
      </c>
      <c r="L159" s="112" t="s">
        <v>24</v>
      </c>
      <c r="M159" s="112" t="s">
        <v>24</v>
      </c>
      <c r="N159" s="107" t="s">
        <v>24</v>
      </c>
    </row>
    <row r="160" customFormat="false" ht="15.75" hidden="false" customHeight="false" outlineLevel="0" collapsed="false">
      <c r="B160" s="108"/>
      <c r="C160" s="109"/>
      <c r="D160" s="110"/>
      <c r="E160" s="111"/>
      <c r="F160" s="112"/>
      <c r="G160" s="112"/>
      <c r="H160" s="112"/>
      <c r="I160" s="107"/>
      <c r="J160" s="123"/>
      <c r="K160" s="123"/>
      <c r="L160" s="112"/>
      <c r="M160" s="123"/>
      <c r="N160" s="114"/>
    </row>
    <row r="161" customFormat="false" ht="18.75" hidden="false" customHeight="false" outlineLevel="0" collapsed="false">
      <c r="B161" s="115" t="s">
        <v>43</v>
      </c>
      <c r="C161" s="116"/>
      <c r="D161" s="104" t="n">
        <v>0.573750944737574</v>
      </c>
      <c r="E161" s="104" t="n">
        <v>3.11967686786087</v>
      </c>
      <c r="F161" s="117" t="n">
        <v>-7.18379143748978</v>
      </c>
      <c r="G161" s="117" t="n">
        <v>-4.06411456962891</v>
      </c>
      <c r="H161" s="117" t="n">
        <v>-0.311670440376731</v>
      </c>
      <c r="I161" s="107" t="n">
        <v>16.1516822392889</v>
      </c>
      <c r="J161" s="117" t="n">
        <v>1.78991755021113</v>
      </c>
      <c r="K161" s="117" t="n">
        <v>-4.12170712405745</v>
      </c>
      <c r="L161" s="117" t="n">
        <v>-2.33178957384632</v>
      </c>
      <c r="M161" s="117" t="n">
        <v>-0.178821209612925</v>
      </c>
      <c r="N161" s="107" t="n">
        <v>9.2670429438931</v>
      </c>
    </row>
    <row r="162" customFormat="false" ht="31.5" hidden="false" customHeight="false" outlineLevel="0" collapsed="false">
      <c r="B162" s="118" t="s">
        <v>28</v>
      </c>
      <c r="C162" s="119"/>
      <c r="D162" s="104" t="n">
        <v>0.0130478313918708</v>
      </c>
      <c r="E162" s="104" t="n">
        <v>3.04</v>
      </c>
      <c r="F162" s="117" t="n">
        <v>-40.0680336417386</v>
      </c>
      <c r="G162" s="117" t="n">
        <v>-37.0280336417386</v>
      </c>
      <c r="H162" s="117" t="n">
        <v>-3.93724919693121</v>
      </c>
      <c r="I162" s="107" t="n">
        <v>10.4463989696769</v>
      </c>
      <c r="J162" s="117" t="n">
        <v>0.0396654074312873</v>
      </c>
      <c r="K162" s="117" t="n">
        <v>-0.522800947161212</v>
      </c>
      <c r="L162" s="117" t="n">
        <v>-0.483135539729925</v>
      </c>
      <c r="M162" s="117" t="n">
        <v>-0.0513725636693371</v>
      </c>
      <c r="N162" s="107" t="n">
        <v>0.136302852408557</v>
      </c>
    </row>
    <row r="163" customFormat="false" ht="15.75" hidden="false" customHeight="false" outlineLevel="0" collapsed="false">
      <c r="B163" s="118"/>
      <c r="C163" s="121"/>
      <c r="D163" s="110"/>
      <c r="E163" s="111"/>
      <c r="F163" s="117"/>
      <c r="G163" s="117"/>
      <c r="H163" s="112"/>
      <c r="I163" s="122"/>
      <c r="J163" s="123"/>
      <c r="K163" s="124"/>
      <c r="L163" s="117"/>
      <c r="M163" s="123"/>
      <c r="N163" s="125"/>
    </row>
    <row r="164" customFormat="false" ht="15.75" hidden="false" customHeight="false" outlineLevel="0" collapsed="false">
      <c r="B164" s="126" t="s">
        <v>30</v>
      </c>
      <c r="C164" s="119"/>
      <c r="D164" s="104" t="n">
        <v>0.471773688800567</v>
      </c>
      <c r="E164" s="104" t="n">
        <v>3.13689959252524</v>
      </c>
      <c r="F164" s="117" t="n">
        <v>-6.51577339612487</v>
      </c>
      <c r="G164" s="117" t="n">
        <v>-3.37887380359963</v>
      </c>
      <c r="H164" s="117" t="n">
        <v>-0.181013787698789</v>
      </c>
      <c r="I164" s="107" t="n">
        <v>14.5225149048285</v>
      </c>
      <c r="J164" s="117" t="n">
        <v>1.47990669216263</v>
      </c>
      <c r="K164" s="117" t="n">
        <v>-3.07397045047843</v>
      </c>
      <c r="L164" s="117" t="n">
        <v>-1.5940637583158</v>
      </c>
      <c r="M164" s="117" t="n">
        <v>-0.0853975423464206</v>
      </c>
      <c r="N164" s="107" t="n">
        <v>6.85134042731214</v>
      </c>
    </row>
    <row r="165" customFormat="false" ht="15.75" hidden="false" customHeight="false" outlineLevel="0" collapsed="false">
      <c r="B165" s="118"/>
      <c r="C165" s="121"/>
      <c r="D165" s="110"/>
      <c r="E165" s="111"/>
      <c r="F165" s="117"/>
      <c r="G165" s="117"/>
      <c r="H165" s="112"/>
      <c r="I165" s="107"/>
      <c r="J165" s="123"/>
      <c r="K165" s="124"/>
      <c r="L165" s="117"/>
      <c r="M165" s="123"/>
      <c r="N165" s="114"/>
    </row>
    <row r="166" customFormat="false" ht="15.75" hidden="false" customHeight="false" outlineLevel="0" collapsed="false">
      <c r="B166" s="126" t="s">
        <v>31</v>
      </c>
      <c r="C166" s="119"/>
      <c r="D166" s="104" t="n">
        <v>0.0549589439111689</v>
      </c>
      <c r="E166" s="104" t="n">
        <v>3.03999999999999</v>
      </c>
      <c r="F166" s="112" t="s">
        <v>24</v>
      </c>
      <c r="G166" s="117" t="n">
        <v>3.03999999999999</v>
      </c>
      <c r="H166" s="112" t="s">
        <v>24</v>
      </c>
      <c r="I166" s="107" t="n">
        <v>38</v>
      </c>
      <c r="J166" s="117" t="n">
        <v>0.167075189489953</v>
      </c>
      <c r="K166" s="112" t="s">
        <v>24</v>
      </c>
      <c r="L166" s="117" t="n">
        <v>0.167075189489953</v>
      </c>
      <c r="M166" s="112" t="s">
        <v>24</v>
      </c>
      <c r="N166" s="107" t="n">
        <v>2.08843986862442</v>
      </c>
    </row>
    <row r="167" customFormat="false" ht="15.75" hidden="false" customHeight="false" outlineLevel="0" collapsed="false">
      <c r="B167" s="118"/>
      <c r="C167" s="121"/>
      <c r="D167" s="110"/>
      <c r="E167" s="111"/>
      <c r="F167" s="112"/>
      <c r="G167" s="112"/>
      <c r="H167" s="112"/>
      <c r="I167" s="122"/>
      <c r="J167" s="123"/>
      <c r="K167" s="123"/>
      <c r="L167" s="112"/>
      <c r="M167" s="123"/>
      <c r="N167" s="125"/>
    </row>
    <row r="168" customFormat="false" ht="15.75" hidden="false" customHeight="true" outlineLevel="0" collapsed="false">
      <c r="B168" s="126" t="s">
        <v>32</v>
      </c>
      <c r="C168" s="119"/>
      <c r="D168" s="104" t="n">
        <v>0.00438792545460192</v>
      </c>
      <c r="E168" s="104" t="n">
        <v>3.03999999999999</v>
      </c>
      <c r="F168" s="112" t="s">
        <v>24</v>
      </c>
      <c r="G168" s="117" t="n">
        <v>3.03999999999999</v>
      </c>
      <c r="H168" s="112" t="s">
        <v>24</v>
      </c>
      <c r="I168" s="107" t="n">
        <v>38</v>
      </c>
      <c r="J168" s="117" t="n">
        <v>0.0133392933819898</v>
      </c>
      <c r="K168" s="112" t="s">
        <v>24</v>
      </c>
      <c r="L168" s="117" t="n">
        <v>0.0133392933819898</v>
      </c>
      <c r="M168" s="112" t="s">
        <v>24</v>
      </c>
      <c r="N168" s="107" t="n">
        <v>0.166741167274873</v>
      </c>
    </row>
    <row r="169" customFormat="false" ht="15.75" hidden="false" customHeight="false" outlineLevel="0" collapsed="false">
      <c r="B169" s="118"/>
      <c r="C169" s="109"/>
      <c r="D169" s="110"/>
      <c r="E169" s="111"/>
      <c r="F169" s="112"/>
      <c r="G169" s="112"/>
      <c r="H169" s="112"/>
      <c r="I169" s="122"/>
      <c r="J169" s="123"/>
      <c r="K169" s="123"/>
      <c r="L169" s="112"/>
      <c r="M169" s="123"/>
      <c r="N169" s="125"/>
    </row>
    <row r="170" customFormat="false" ht="15.75" hidden="false" customHeight="true" outlineLevel="0" collapsed="false">
      <c r="B170" s="126" t="s">
        <v>33</v>
      </c>
      <c r="C170" s="119"/>
      <c r="D170" s="104" t="n">
        <v>0.0295825551793654</v>
      </c>
      <c r="E170" s="104" t="n">
        <v>3.04</v>
      </c>
      <c r="F170" s="117" t="n">
        <v>-17.744773</v>
      </c>
      <c r="G170" s="117" t="n">
        <v>-14.704773</v>
      </c>
      <c r="H170" s="117" t="n">
        <v>-1.42148314580003</v>
      </c>
      <c r="I170" s="107" t="n">
        <v>0.818679391495104</v>
      </c>
      <c r="J170" s="117" t="n">
        <v>0.0899309677452708</v>
      </c>
      <c r="K170" s="117" t="n">
        <v>-0.524935726417813</v>
      </c>
      <c r="L170" s="117" t="n">
        <v>-0.435004758672542</v>
      </c>
      <c r="M170" s="117" t="n">
        <v>-0.0420511035971672</v>
      </c>
      <c r="N170" s="107" t="n">
        <v>0.0242186282731132</v>
      </c>
    </row>
    <row r="171" customFormat="false" ht="12.75" hidden="false" customHeight="false" outlineLevel="0" collapsed="false">
      <c r="B171" s="111"/>
      <c r="C171" s="109"/>
      <c r="D171" s="110"/>
      <c r="E171" s="111"/>
      <c r="F171" s="112"/>
      <c r="G171" s="112"/>
      <c r="H171" s="112"/>
      <c r="I171" s="122"/>
      <c r="J171" s="123"/>
      <c r="K171" s="123"/>
      <c r="L171" s="112"/>
      <c r="M171" s="123"/>
      <c r="N171" s="125"/>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A174" s="72"/>
      <c r="B174" s="73" t="s">
        <v>3</v>
      </c>
      <c r="C174" s="73"/>
      <c r="D174" s="74" t="s">
        <v>4</v>
      </c>
      <c r="E174" s="75" t="s">
        <v>66</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0.573750944737574</v>
      </c>
      <c r="E179" s="93" t="n">
        <v>3.11967686786087</v>
      </c>
      <c r="F179" s="94" t="n">
        <v>-7.18379143748978</v>
      </c>
      <c r="G179" s="94" t="n">
        <v>-4.06411456962891</v>
      </c>
      <c r="H179" s="95" t="n">
        <v>-0.311670440376731</v>
      </c>
      <c r="I179" s="96" t="n">
        <v>16.1516822392889</v>
      </c>
      <c r="J179" s="97" t="n">
        <v>1.78991755021113</v>
      </c>
      <c r="K179" s="98" t="n">
        <v>-4.12170712405745</v>
      </c>
      <c r="L179" s="99" t="n">
        <v>-2.33178957384632</v>
      </c>
      <c r="M179" s="100" t="n">
        <v>-0.178821209612925</v>
      </c>
      <c r="N179" s="101" t="n">
        <v>9.2670429438931</v>
      </c>
    </row>
    <row r="180" customFormat="false" ht="15.75" hidden="false" customHeight="false" outlineLevel="0" collapsed="false">
      <c r="B180" s="102" t="s">
        <v>25</v>
      </c>
      <c r="C180" s="103"/>
      <c r="D180" s="104" t="s">
        <v>24</v>
      </c>
      <c r="E180" s="111" t="s">
        <v>24</v>
      </c>
      <c r="F180" s="112" t="s">
        <v>24</v>
      </c>
      <c r="G180" s="112" t="s">
        <v>24</v>
      </c>
      <c r="H180" s="112" t="s">
        <v>24</v>
      </c>
      <c r="I180" s="107" t="s">
        <v>24</v>
      </c>
      <c r="J180" s="112" t="s">
        <v>24</v>
      </c>
      <c r="K180" s="112" t="s">
        <v>24</v>
      </c>
      <c r="L180" s="112" t="s">
        <v>24</v>
      </c>
      <c r="M180" s="112" t="s">
        <v>24</v>
      </c>
      <c r="N180" s="107" t="s">
        <v>24</v>
      </c>
    </row>
    <row r="181" customFormat="false" ht="15.75" hidden="false" customHeight="false" outlineLevel="0" collapsed="false">
      <c r="B181" s="108"/>
      <c r="C181" s="109"/>
      <c r="D181" s="110"/>
      <c r="E181" s="111"/>
      <c r="F181" s="112"/>
      <c r="G181" s="112"/>
      <c r="H181" s="112"/>
      <c r="I181" s="107"/>
      <c r="J181" s="123"/>
      <c r="K181" s="123"/>
      <c r="L181" s="112"/>
      <c r="M181" s="123"/>
      <c r="N181" s="114"/>
    </row>
    <row r="182" customFormat="false" ht="18.75" hidden="false" customHeight="false" outlineLevel="0" collapsed="false">
      <c r="B182" s="115" t="s">
        <v>43</v>
      </c>
      <c r="C182" s="116"/>
      <c r="D182" s="104" t="n">
        <v>0.573750944737574</v>
      </c>
      <c r="E182" s="104" t="n">
        <v>3.11967686786087</v>
      </c>
      <c r="F182" s="117" t="n">
        <v>-7.18379143748978</v>
      </c>
      <c r="G182" s="117" t="n">
        <v>-4.06411456962891</v>
      </c>
      <c r="H182" s="117" t="n">
        <v>-0.311670440376731</v>
      </c>
      <c r="I182" s="107" t="n">
        <v>16.1516822392889</v>
      </c>
      <c r="J182" s="117" t="n">
        <v>1.78991755021113</v>
      </c>
      <c r="K182" s="117" t="n">
        <v>-4.12170712405745</v>
      </c>
      <c r="L182" s="117" t="n">
        <v>-2.33178957384632</v>
      </c>
      <c r="M182" s="117" t="n">
        <v>-0.178821209612925</v>
      </c>
      <c r="N182" s="107" t="n">
        <v>9.2670429438931</v>
      </c>
    </row>
    <row r="183" customFormat="false" ht="31.5" hidden="false" customHeight="false" outlineLevel="0" collapsed="false">
      <c r="B183" s="118" t="s">
        <v>28</v>
      </c>
      <c r="C183" s="119"/>
      <c r="D183" s="104" t="n">
        <v>0.0130478313918708</v>
      </c>
      <c r="E183" s="104" t="n">
        <v>3.04</v>
      </c>
      <c r="F183" s="117" t="n">
        <v>-40.0680336417386</v>
      </c>
      <c r="G183" s="117" t="n">
        <v>-37.0280336417386</v>
      </c>
      <c r="H183" s="117" t="n">
        <v>-3.93724919693121</v>
      </c>
      <c r="I183" s="107" t="n">
        <v>10.4463989696769</v>
      </c>
      <c r="J183" s="117" t="n">
        <v>0.0396654074312873</v>
      </c>
      <c r="K183" s="117" t="n">
        <v>-0.522800947161212</v>
      </c>
      <c r="L183" s="117" t="n">
        <v>-0.483135539729925</v>
      </c>
      <c r="M183" s="117" t="n">
        <v>-0.0513725636693371</v>
      </c>
      <c r="N183" s="107" t="n">
        <v>0.136302852408557</v>
      </c>
    </row>
    <row r="184" customFormat="false" ht="15.75" hidden="false" customHeight="false" outlineLevel="0" collapsed="false">
      <c r="B184" s="118"/>
      <c r="C184" s="121"/>
      <c r="D184" s="110"/>
      <c r="E184" s="111"/>
      <c r="F184" s="117"/>
      <c r="G184" s="117"/>
      <c r="H184" s="112"/>
      <c r="I184" s="122"/>
      <c r="J184" s="123"/>
      <c r="K184" s="124"/>
      <c r="L184" s="117"/>
      <c r="M184" s="123"/>
      <c r="N184" s="125"/>
    </row>
    <row r="185" customFormat="false" ht="15.75" hidden="false" customHeight="false" outlineLevel="0" collapsed="false">
      <c r="B185" s="126" t="s">
        <v>30</v>
      </c>
      <c r="C185" s="119"/>
      <c r="D185" s="104" t="n">
        <v>0.471773688800567</v>
      </c>
      <c r="E185" s="104" t="n">
        <v>3.13689959252524</v>
      </c>
      <c r="F185" s="117" t="n">
        <v>-6.51577339612487</v>
      </c>
      <c r="G185" s="117" t="n">
        <v>-3.37887380359963</v>
      </c>
      <c r="H185" s="117" t="n">
        <v>-0.181013787698789</v>
      </c>
      <c r="I185" s="107" t="n">
        <v>14.5225149048285</v>
      </c>
      <c r="J185" s="117" t="n">
        <v>1.47990669216263</v>
      </c>
      <c r="K185" s="117" t="n">
        <v>-3.07397045047843</v>
      </c>
      <c r="L185" s="117" t="n">
        <v>-1.5940637583158</v>
      </c>
      <c r="M185" s="117" t="n">
        <v>-0.0853975423464206</v>
      </c>
      <c r="N185" s="107" t="n">
        <v>6.85134042731214</v>
      </c>
    </row>
    <row r="186" customFormat="false" ht="15.75" hidden="false" customHeight="false" outlineLevel="0" collapsed="false">
      <c r="B186" s="118"/>
      <c r="C186" s="121"/>
      <c r="D186" s="110"/>
      <c r="E186" s="111"/>
      <c r="F186" s="117"/>
      <c r="G186" s="117"/>
      <c r="H186" s="112"/>
      <c r="I186" s="107"/>
      <c r="J186" s="123"/>
      <c r="K186" s="124"/>
      <c r="L186" s="117"/>
      <c r="M186" s="123"/>
      <c r="N186" s="114"/>
    </row>
    <row r="187" customFormat="false" ht="15.75" hidden="false" customHeight="false" outlineLevel="0" collapsed="false">
      <c r="B187" s="126" t="s">
        <v>31</v>
      </c>
      <c r="C187" s="119"/>
      <c r="D187" s="104" t="n">
        <v>0.0549589439111689</v>
      </c>
      <c r="E187" s="104" t="n">
        <v>3.03999999999999</v>
      </c>
      <c r="F187" s="112" t="s">
        <v>24</v>
      </c>
      <c r="G187" s="117" t="n">
        <v>3.03999999999999</v>
      </c>
      <c r="H187" s="112" t="s">
        <v>24</v>
      </c>
      <c r="I187" s="107" t="n">
        <v>38</v>
      </c>
      <c r="J187" s="117" t="n">
        <v>0.167075189489953</v>
      </c>
      <c r="K187" s="112" t="s">
        <v>24</v>
      </c>
      <c r="L187" s="117" t="n">
        <v>0.167075189489953</v>
      </c>
      <c r="M187" s="112" t="s">
        <v>24</v>
      </c>
      <c r="N187" s="107" t="n">
        <v>2.08843986862442</v>
      </c>
    </row>
    <row r="188" customFormat="false" ht="15.75" hidden="false" customHeight="false" outlineLevel="0" collapsed="false">
      <c r="B188" s="118"/>
      <c r="C188" s="121"/>
      <c r="D188" s="110"/>
      <c r="E188" s="111"/>
      <c r="F188" s="112"/>
      <c r="G188" s="112"/>
      <c r="H188" s="112"/>
      <c r="I188" s="122"/>
      <c r="J188" s="123"/>
      <c r="K188" s="123"/>
      <c r="L188" s="112"/>
      <c r="M188" s="123"/>
      <c r="N188" s="125"/>
    </row>
    <row r="189" customFormat="false" ht="15.75" hidden="false" customHeight="true" outlineLevel="0" collapsed="false">
      <c r="B189" s="126" t="s">
        <v>32</v>
      </c>
      <c r="C189" s="119"/>
      <c r="D189" s="104" t="n">
        <v>0.00438792545460192</v>
      </c>
      <c r="E189" s="104" t="n">
        <v>3.03999999999999</v>
      </c>
      <c r="F189" s="112" t="s">
        <v>24</v>
      </c>
      <c r="G189" s="117" t="n">
        <v>3.03999999999999</v>
      </c>
      <c r="H189" s="112" t="s">
        <v>24</v>
      </c>
      <c r="I189" s="107" t="n">
        <v>38</v>
      </c>
      <c r="J189" s="117" t="n">
        <v>0.0133392933819898</v>
      </c>
      <c r="K189" s="112" t="s">
        <v>24</v>
      </c>
      <c r="L189" s="117" t="n">
        <v>0.0133392933819898</v>
      </c>
      <c r="M189" s="112" t="s">
        <v>24</v>
      </c>
      <c r="N189" s="107" t="n">
        <v>0.166741167274873</v>
      </c>
    </row>
    <row r="190" customFormat="false" ht="15.75" hidden="false" customHeight="false" outlineLevel="0" collapsed="false">
      <c r="B190" s="118"/>
      <c r="C190" s="109"/>
      <c r="D190" s="110"/>
      <c r="E190" s="111"/>
      <c r="F190" s="112"/>
      <c r="G190" s="112"/>
      <c r="H190" s="112"/>
      <c r="I190" s="122"/>
      <c r="J190" s="123"/>
      <c r="K190" s="123"/>
      <c r="L190" s="112"/>
      <c r="M190" s="123"/>
      <c r="N190" s="125"/>
    </row>
    <row r="191" customFormat="false" ht="15.75" hidden="false" customHeight="true" outlineLevel="0" collapsed="false">
      <c r="B191" s="126" t="s">
        <v>33</v>
      </c>
      <c r="C191" s="119"/>
      <c r="D191" s="104" t="n">
        <v>0.0295825551793654</v>
      </c>
      <c r="E191" s="104" t="n">
        <v>3.04</v>
      </c>
      <c r="F191" s="117" t="n">
        <v>-17.744773</v>
      </c>
      <c r="G191" s="117" t="n">
        <v>-14.704773</v>
      </c>
      <c r="H191" s="117" t="n">
        <v>-1.42148314580003</v>
      </c>
      <c r="I191" s="107" t="n">
        <v>0.818679391495104</v>
      </c>
      <c r="J191" s="117" t="n">
        <v>0.0899309677452708</v>
      </c>
      <c r="K191" s="117" t="n">
        <v>-0.524935726417813</v>
      </c>
      <c r="L191" s="117" t="n">
        <v>-0.435004758672542</v>
      </c>
      <c r="M191" s="117" t="n">
        <v>-0.0420511035971672</v>
      </c>
      <c r="N191" s="107" t="n">
        <v>0.0242186282731132</v>
      </c>
    </row>
    <row r="192" customFormat="false" ht="12.75" hidden="false" customHeight="false" outlineLevel="0" collapsed="false">
      <c r="B192" s="111"/>
      <c r="C192" s="109"/>
      <c r="D192" s="110"/>
      <c r="E192" s="111"/>
      <c r="F192" s="112"/>
      <c r="G192" s="112"/>
      <c r="H192" s="112"/>
      <c r="I192" s="122"/>
      <c r="J192" s="123"/>
      <c r="K192" s="123"/>
      <c r="L192" s="112"/>
      <c r="M192" s="123"/>
      <c r="N192" s="125"/>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A195" s="72"/>
      <c r="B195" s="73" t="s">
        <v>3</v>
      </c>
      <c r="C195" s="73"/>
      <c r="D195" s="74" t="s">
        <v>4</v>
      </c>
      <c r="E195" s="75" t="s">
        <v>66</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0.573750944737574</v>
      </c>
      <c r="E200" s="93" t="n">
        <v>3.11967686786087</v>
      </c>
      <c r="F200" s="94" t="n">
        <v>-7.18379143748978</v>
      </c>
      <c r="G200" s="94" t="n">
        <v>-4.06411456962891</v>
      </c>
      <c r="H200" s="95" t="n">
        <v>-0.311670440376731</v>
      </c>
      <c r="I200" s="96" t="n">
        <v>16.1516822392889</v>
      </c>
      <c r="J200" s="97" t="n">
        <v>1.78991755021113</v>
      </c>
      <c r="K200" s="98" t="n">
        <v>-4.12170712405745</v>
      </c>
      <c r="L200" s="99" t="n">
        <v>-2.33178957384632</v>
      </c>
      <c r="M200" s="100" t="n">
        <v>-0.178821209612925</v>
      </c>
      <c r="N200" s="101" t="n">
        <v>9.2670429438931</v>
      </c>
    </row>
    <row r="201" customFormat="false" ht="15.75" hidden="false" customHeight="false" outlineLevel="0" collapsed="false">
      <c r="B201" s="102" t="s">
        <v>25</v>
      </c>
      <c r="C201" s="103"/>
      <c r="D201" s="104" t="s">
        <v>24</v>
      </c>
      <c r="E201" s="111" t="s">
        <v>24</v>
      </c>
      <c r="F201" s="112" t="s">
        <v>24</v>
      </c>
      <c r="G201" s="112" t="s">
        <v>24</v>
      </c>
      <c r="H201" s="112" t="s">
        <v>24</v>
      </c>
      <c r="I201" s="107" t="s">
        <v>24</v>
      </c>
      <c r="J201" s="112" t="s">
        <v>24</v>
      </c>
      <c r="K201" s="112" t="s">
        <v>24</v>
      </c>
      <c r="L201" s="112" t="s">
        <v>24</v>
      </c>
      <c r="M201" s="112" t="s">
        <v>24</v>
      </c>
      <c r="N201" s="107" t="s">
        <v>24</v>
      </c>
    </row>
    <row r="202" customFormat="false" ht="15.75" hidden="false" customHeight="false" outlineLevel="0" collapsed="false">
      <c r="B202" s="108"/>
      <c r="C202" s="109"/>
      <c r="D202" s="110"/>
      <c r="E202" s="111"/>
      <c r="F202" s="112"/>
      <c r="G202" s="112"/>
      <c r="H202" s="112"/>
      <c r="I202" s="107"/>
      <c r="J202" s="123"/>
      <c r="K202" s="123"/>
      <c r="L202" s="112"/>
      <c r="M202" s="123"/>
      <c r="N202" s="114"/>
    </row>
    <row r="203" customFormat="false" ht="18.75" hidden="false" customHeight="false" outlineLevel="0" collapsed="false">
      <c r="B203" s="115" t="s">
        <v>43</v>
      </c>
      <c r="C203" s="116"/>
      <c r="D203" s="104" t="n">
        <v>0.573750944737574</v>
      </c>
      <c r="E203" s="104" t="n">
        <v>3.11967686786087</v>
      </c>
      <c r="F203" s="117" t="n">
        <v>-7.18379143748978</v>
      </c>
      <c r="G203" s="117" t="n">
        <v>-4.06411456962891</v>
      </c>
      <c r="H203" s="117" t="n">
        <v>-0.311670440376731</v>
      </c>
      <c r="I203" s="107" t="n">
        <v>16.1516822392889</v>
      </c>
      <c r="J203" s="117" t="n">
        <v>1.78991755021113</v>
      </c>
      <c r="K203" s="117" t="n">
        <v>-4.12170712405745</v>
      </c>
      <c r="L203" s="117" t="n">
        <v>-2.33178957384632</v>
      </c>
      <c r="M203" s="117" t="n">
        <v>-0.178821209612925</v>
      </c>
      <c r="N203" s="107" t="n">
        <v>9.2670429438931</v>
      </c>
    </row>
    <row r="204" customFormat="false" ht="31.5" hidden="false" customHeight="false" outlineLevel="0" collapsed="false">
      <c r="B204" s="118" t="s">
        <v>28</v>
      </c>
      <c r="C204" s="119"/>
      <c r="D204" s="104" t="n">
        <v>0.0130478313918708</v>
      </c>
      <c r="E204" s="104" t="n">
        <v>3.04</v>
      </c>
      <c r="F204" s="117" t="n">
        <v>-40.0680336417386</v>
      </c>
      <c r="G204" s="117" t="n">
        <v>-37.0280336417386</v>
      </c>
      <c r="H204" s="117" t="n">
        <v>-3.93724919693121</v>
      </c>
      <c r="I204" s="107" t="n">
        <v>10.4463989696769</v>
      </c>
      <c r="J204" s="117" t="n">
        <v>0.0396654074312873</v>
      </c>
      <c r="K204" s="117" t="n">
        <v>-0.522800947161212</v>
      </c>
      <c r="L204" s="117" t="n">
        <v>-0.483135539729925</v>
      </c>
      <c r="M204" s="117" t="n">
        <v>-0.0513725636693371</v>
      </c>
      <c r="N204" s="107" t="n">
        <v>0.136302852408557</v>
      </c>
    </row>
    <row r="205" customFormat="false" ht="15.75" hidden="false" customHeight="false" outlineLevel="0" collapsed="false">
      <c r="B205" s="118"/>
      <c r="C205" s="121"/>
      <c r="D205" s="110"/>
      <c r="E205" s="111"/>
      <c r="F205" s="117"/>
      <c r="G205" s="117"/>
      <c r="H205" s="112"/>
      <c r="I205" s="122"/>
      <c r="J205" s="123"/>
      <c r="K205" s="124"/>
      <c r="L205" s="117"/>
      <c r="M205" s="123"/>
      <c r="N205" s="125"/>
    </row>
    <row r="206" customFormat="false" ht="15.75" hidden="false" customHeight="false" outlineLevel="0" collapsed="false">
      <c r="B206" s="126" t="s">
        <v>30</v>
      </c>
      <c r="C206" s="119"/>
      <c r="D206" s="104" t="n">
        <v>0.471773688800567</v>
      </c>
      <c r="E206" s="104" t="n">
        <v>3.13689959252524</v>
      </c>
      <c r="F206" s="117" t="n">
        <v>-6.51577339612487</v>
      </c>
      <c r="G206" s="117" t="n">
        <v>-3.37887380359963</v>
      </c>
      <c r="H206" s="117" t="n">
        <v>-0.181013787698789</v>
      </c>
      <c r="I206" s="107" t="n">
        <v>14.5225149048285</v>
      </c>
      <c r="J206" s="117" t="n">
        <v>1.47990669216263</v>
      </c>
      <c r="K206" s="117" t="n">
        <v>-3.07397045047843</v>
      </c>
      <c r="L206" s="117" t="n">
        <v>-1.5940637583158</v>
      </c>
      <c r="M206" s="117" t="n">
        <v>-0.0853975423464206</v>
      </c>
      <c r="N206" s="107" t="n">
        <v>6.85134042731214</v>
      </c>
    </row>
    <row r="207" customFormat="false" ht="15.75" hidden="false" customHeight="false" outlineLevel="0" collapsed="false">
      <c r="B207" s="118"/>
      <c r="C207" s="121"/>
      <c r="D207" s="110"/>
      <c r="E207" s="111"/>
      <c r="F207" s="117"/>
      <c r="G207" s="117"/>
      <c r="H207" s="112"/>
      <c r="I207" s="107"/>
      <c r="J207" s="123"/>
      <c r="K207" s="124"/>
      <c r="L207" s="117"/>
      <c r="M207" s="123"/>
      <c r="N207" s="114"/>
    </row>
    <row r="208" customFormat="false" ht="15.75" hidden="false" customHeight="false" outlineLevel="0" collapsed="false">
      <c r="B208" s="126" t="s">
        <v>31</v>
      </c>
      <c r="C208" s="119"/>
      <c r="D208" s="104" t="n">
        <v>0.0549589439111689</v>
      </c>
      <c r="E208" s="104" t="n">
        <v>3.03999999999999</v>
      </c>
      <c r="F208" s="112" t="s">
        <v>24</v>
      </c>
      <c r="G208" s="117" t="n">
        <v>3.03999999999999</v>
      </c>
      <c r="H208" s="112" t="s">
        <v>24</v>
      </c>
      <c r="I208" s="107" t="n">
        <v>38</v>
      </c>
      <c r="J208" s="117" t="n">
        <v>0.167075189489953</v>
      </c>
      <c r="K208" s="112" t="s">
        <v>24</v>
      </c>
      <c r="L208" s="117" t="n">
        <v>0.167075189489953</v>
      </c>
      <c r="M208" s="112" t="s">
        <v>24</v>
      </c>
      <c r="N208" s="107" t="n">
        <v>2.08843986862442</v>
      </c>
    </row>
    <row r="209" customFormat="false" ht="15.75" hidden="false" customHeight="false" outlineLevel="0" collapsed="false">
      <c r="B209" s="118"/>
      <c r="C209" s="121"/>
      <c r="D209" s="110"/>
      <c r="E209" s="111"/>
      <c r="F209" s="112"/>
      <c r="G209" s="112"/>
      <c r="H209" s="112"/>
      <c r="I209" s="122"/>
      <c r="J209" s="123"/>
      <c r="K209" s="123"/>
      <c r="L209" s="112"/>
      <c r="M209" s="123"/>
      <c r="N209" s="125"/>
    </row>
    <row r="210" customFormat="false" ht="15.75" hidden="false" customHeight="true" outlineLevel="0" collapsed="false">
      <c r="B210" s="126" t="s">
        <v>32</v>
      </c>
      <c r="C210" s="119"/>
      <c r="D210" s="104" t="n">
        <v>0.00438792545460192</v>
      </c>
      <c r="E210" s="104" t="n">
        <v>3.03999999999999</v>
      </c>
      <c r="F210" s="112" t="s">
        <v>24</v>
      </c>
      <c r="G210" s="117" t="n">
        <v>3.03999999999999</v>
      </c>
      <c r="H210" s="112" t="s">
        <v>24</v>
      </c>
      <c r="I210" s="107" t="n">
        <v>38</v>
      </c>
      <c r="J210" s="117" t="n">
        <v>0.0133392933819898</v>
      </c>
      <c r="K210" s="112" t="s">
        <v>24</v>
      </c>
      <c r="L210" s="117" t="n">
        <v>0.0133392933819898</v>
      </c>
      <c r="M210" s="112" t="s">
        <v>24</v>
      </c>
      <c r="N210" s="107" t="n">
        <v>0.166741167274873</v>
      </c>
    </row>
    <row r="211" customFormat="false" ht="15.75" hidden="false" customHeight="false" outlineLevel="0" collapsed="false">
      <c r="B211" s="118"/>
      <c r="C211" s="109"/>
      <c r="D211" s="110"/>
      <c r="E211" s="111"/>
      <c r="F211" s="112"/>
      <c r="G211" s="112"/>
      <c r="H211" s="112"/>
      <c r="I211" s="122"/>
      <c r="J211" s="123"/>
      <c r="K211" s="123"/>
      <c r="L211" s="112"/>
      <c r="M211" s="123"/>
      <c r="N211" s="125"/>
    </row>
    <row r="212" customFormat="false" ht="15.75" hidden="false" customHeight="true" outlineLevel="0" collapsed="false">
      <c r="B212" s="126" t="s">
        <v>33</v>
      </c>
      <c r="C212" s="119"/>
      <c r="D212" s="104" t="n">
        <v>0.0295825551793654</v>
      </c>
      <c r="E212" s="104" t="n">
        <v>3.04</v>
      </c>
      <c r="F212" s="117" t="n">
        <v>-17.744773</v>
      </c>
      <c r="G212" s="117" t="n">
        <v>-14.704773</v>
      </c>
      <c r="H212" s="117" t="n">
        <v>-1.42148314580003</v>
      </c>
      <c r="I212" s="107" t="n">
        <v>0.818679391495104</v>
      </c>
      <c r="J212" s="117" t="n">
        <v>0.0899309677452708</v>
      </c>
      <c r="K212" s="117" t="n">
        <v>-0.524935726417813</v>
      </c>
      <c r="L212" s="117" t="n">
        <v>-0.435004758672542</v>
      </c>
      <c r="M212" s="117" t="n">
        <v>-0.0420511035971672</v>
      </c>
      <c r="N212" s="107" t="n">
        <v>0.0242186282731132</v>
      </c>
    </row>
    <row r="213" customFormat="false" ht="12.75" hidden="false" customHeight="false" outlineLevel="0" collapsed="false">
      <c r="B213" s="111"/>
      <c r="C213" s="109"/>
      <c r="D213" s="110"/>
      <c r="E213" s="111"/>
      <c r="F213" s="112"/>
      <c r="G213" s="112"/>
      <c r="H213" s="112"/>
      <c r="I213" s="122"/>
      <c r="J213" s="123"/>
      <c r="K213" s="123"/>
      <c r="L213" s="112"/>
      <c r="M213" s="123"/>
      <c r="N213" s="125"/>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A216" s="72"/>
      <c r="B216" s="73" t="s">
        <v>3</v>
      </c>
      <c r="C216" s="73"/>
      <c r="D216" s="74" t="s">
        <v>4</v>
      </c>
      <c r="E216" s="75" t="s">
        <v>66</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0.573750944737574</v>
      </c>
      <c r="E221" s="93" t="n">
        <v>3.11967686786087</v>
      </c>
      <c r="F221" s="94" t="n">
        <v>-7.18379143748978</v>
      </c>
      <c r="G221" s="94" t="n">
        <v>-4.06411456962891</v>
      </c>
      <c r="H221" s="95" t="n">
        <v>-0.311670440376731</v>
      </c>
      <c r="I221" s="96" t="n">
        <v>16.1516822392889</v>
      </c>
      <c r="J221" s="97" t="n">
        <v>1.78991755021113</v>
      </c>
      <c r="K221" s="98" t="n">
        <v>-4.12170712405745</v>
      </c>
      <c r="L221" s="99" t="n">
        <v>-2.33178957384632</v>
      </c>
      <c r="M221" s="100" t="n">
        <v>-0.178821209612925</v>
      </c>
      <c r="N221" s="101" t="n">
        <v>9.2670429438931</v>
      </c>
    </row>
    <row r="222" customFormat="false" ht="15.75" hidden="false" customHeight="false" outlineLevel="0" collapsed="false">
      <c r="B222" s="102" t="s">
        <v>25</v>
      </c>
      <c r="C222" s="103"/>
      <c r="D222" s="104" t="s">
        <v>24</v>
      </c>
      <c r="E222" s="111" t="s">
        <v>24</v>
      </c>
      <c r="F222" s="112" t="s">
        <v>24</v>
      </c>
      <c r="G222" s="112" t="s">
        <v>24</v>
      </c>
      <c r="H222" s="112" t="s">
        <v>24</v>
      </c>
      <c r="I222" s="107" t="s">
        <v>24</v>
      </c>
      <c r="J222" s="112" t="s">
        <v>24</v>
      </c>
      <c r="K222" s="112" t="s">
        <v>24</v>
      </c>
      <c r="L222" s="112" t="s">
        <v>24</v>
      </c>
      <c r="M222" s="112" t="s">
        <v>24</v>
      </c>
      <c r="N222" s="107" t="s">
        <v>24</v>
      </c>
    </row>
    <row r="223" customFormat="false" ht="15.75" hidden="false" customHeight="false" outlineLevel="0" collapsed="false">
      <c r="B223" s="108"/>
      <c r="C223" s="109"/>
      <c r="D223" s="110"/>
      <c r="E223" s="111"/>
      <c r="F223" s="112"/>
      <c r="G223" s="112"/>
      <c r="H223" s="112"/>
      <c r="I223" s="107"/>
      <c r="J223" s="123"/>
      <c r="K223" s="123"/>
      <c r="L223" s="112"/>
      <c r="M223" s="123"/>
      <c r="N223" s="114"/>
    </row>
    <row r="224" customFormat="false" ht="18.75" hidden="false" customHeight="false" outlineLevel="0" collapsed="false">
      <c r="B224" s="115" t="s">
        <v>43</v>
      </c>
      <c r="C224" s="116"/>
      <c r="D224" s="104" t="n">
        <v>0.573750944737574</v>
      </c>
      <c r="E224" s="104" t="n">
        <v>3.11967686786087</v>
      </c>
      <c r="F224" s="117" t="n">
        <v>-7.18379143748978</v>
      </c>
      <c r="G224" s="117" t="n">
        <v>-4.06411456962891</v>
      </c>
      <c r="H224" s="117" t="n">
        <v>-0.311670440376731</v>
      </c>
      <c r="I224" s="107" t="n">
        <v>16.1516822392889</v>
      </c>
      <c r="J224" s="117" t="n">
        <v>1.78991755021113</v>
      </c>
      <c r="K224" s="117" t="n">
        <v>-4.12170712405745</v>
      </c>
      <c r="L224" s="117" t="n">
        <v>-2.33178957384632</v>
      </c>
      <c r="M224" s="117" t="n">
        <v>-0.178821209612925</v>
      </c>
      <c r="N224" s="107" t="n">
        <v>9.2670429438931</v>
      </c>
    </row>
    <row r="225" customFormat="false" ht="31.5" hidden="false" customHeight="false" outlineLevel="0" collapsed="false">
      <c r="B225" s="118" t="s">
        <v>28</v>
      </c>
      <c r="C225" s="119"/>
      <c r="D225" s="104" t="n">
        <v>0.0130478313918708</v>
      </c>
      <c r="E225" s="104" t="n">
        <v>3.04</v>
      </c>
      <c r="F225" s="117" t="n">
        <v>-40.0680336417386</v>
      </c>
      <c r="G225" s="117" t="n">
        <v>-37.0280336417386</v>
      </c>
      <c r="H225" s="117" t="n">
        <v>-3.93724919693121</v>
      </c>
      <c r="I225" s="107" t="n">
        <v>10.4463989696769</v>
      </c>
      <c r="J225" s="117" t="n">
        <v>0.0396654074312873</v>
      </c>
      <c r="K225" s="117" t="n">
        <v>-0.522800947161212</v>
      </c>
      <c r="L225" s="117" t="n">
        <v>-0.483135539729925</v>
      </c>
      <c r="M225" s="117" t="n">
        <v>-0.0513725636693371</v>
      </c>
      <c r="N225" s="107" t="n">
        <v>0.136302852408557</v>
      </c>
    </row>
    <row r="226" customFormat="false" ht="15.75" hidden="false" customHeight="false" outlineLevel="0" collapsed="false">
      <c r="B226" s="118"/>
      <c r="C226" s="121"/>
      <c r="D226" s="110"/>
      <c r="E226" s="111"/>
      <c r="F226" s="117"/>
      <c r="G226" s="117"/>
      <c r="H226" s="112"/>
      <c r="I226" s="122"/>
      <c r="J226" s="123"/>
      <c r="K226" s="124"/>
      <c r="L226" s="117"/>
      <c r="M226" s="123"/>
      <c r="N226" s="125"/>
    </row>
    <row r="227" customFormat="false" ht="15.75" hidden="false" customHeight="false" outlineLevel="0" collapsed="false">
      <c r="B227" s="126" t="s">
        <v>30</v>
      </c>
      <c r="C227" s="119"/>
      <c r="D227" s="104" t="n">
        <v>0.471773688800567</v>
      </c>
      <c r="E227" s="104" t="n">
        <v>3.13689959252524</v>
      </c>
      <c r="F227" s="117" t="n">
        <v>-6.51577339612487</v>
      </c>
      <c r="G227" s="117" t="n">
        <v>-3.37887380359963</v>
      </c>
      <c r="H227" s="117" t="n">
        <v>-0.181013787698789</v>
      </c>
      <c r="I227" s="107" t="n">
        <v>14.5225149048285</v>
      </c>
      <c r="J227" s="117" t="n">
        <v>1.47990669216263</v>
      </c>
      <c r="K227" s="117" t="n">
        <v>-3.07397045047843</v>
      </c>
      <c r="L227" s="117" t="n">
        <v>-1.5940637583158</v>
      </c>
      <c r="M227" s="117" t="n">
        <v>-0.0853975423464206</v>
      </c>
      <c r="N227" s="107" t="n">
        <v>6.85134042731214</v>
      </c>
    </row>
    <row r="228" customFormat="false" ht="15.75" hidden="false" customHeight="false" outlineLevel="0" collapsed="false">
      <c r="B228" s="118"/>
      <c r="C228" s="121"/>
      <c r="D228" s="110"/>
      <c r="E228" s="111"/>
      <c r="F228" s="117"/>
      <c r="G228" s="117"/>
      <c r="H228" s="112"/>
      <c r="I228" s="107"/>
      <c r="J228" s="123"/>
      <c r="K228" s="124"/>
      <c r="L228" s="117"/>
      <c r="M228" s="123"/>
      <c r="N228" s="114"/>
    </row>
    <row r="229" customFormat="false" ht="15.75" hidden="false" customHeight="false" outlineLevel="0" collapsed="false">
      <c r="B229" s="126" t="s">
        <v>31</v>
      </c>
      <c r="C229" s="119"/>
      <c r="D229" s="104" t="n">
        <v>0.0549589439111689</v>
      </c>
      <c r="E229" s="104" t="n">
        <v>3.03999999999999</v>
      </c>
      <c r="F229" s="112" t="s">
        <v>24</v>
      </c>
      <c r="G229" s="117" t="n">
        <v>3.03999999999999</v>
      </c>
      <c r="H229" s="112" t="s">
        <v>24</v>
      </c>
      <c r="I229" s="107" t="n">
        <v>38</v>
      </c>
      <c r="J229" s="117" t="n">
        <v>0.167075189489953</v>
      </c>
      <c r="K229" s="112" t="s">
        <v>24</v>
      </c>
      <c r="L229" s="117" t="n">
        <v>0.167075189489953</v>
      </c>
      <c r="M229" s="112" t="s">
        <v>24</v>
      </c>
      <c r="N229" s="107" t="n">
        <v>2.08843986862442</v>
      </c>
    </row>
    <row r="230" customFormat="false" ht="15.75" hidden="false" customHeight="false" outlineLevel="0" collapsed="false">
      <c r="B230" s="118"/>
      <c r="C230" s="121"/>
      <c r="D230" s="110"/>
      <c r="E230" s="111"/>
      <c r="F230" s="112"/>
      <c r="G230" s="112"/>
      <c r="H230" s="112"/>
      <c r="I230" s="122"/>
      <c r="J230" s="123"/>
      <c r="K230" s="123"/>
      <c r="L230" s="112"/>
      <c r="M230" s="123"/>
      <c r="N230" s="125"/>
    </row>
    <row r="231" customFormat="false" ht="15.75" hidden="false" customHeight="true" outlineLevel="0" collapsed="false">
      <c r="B231" s="126" t="s">
        <v>32</v>
      </c>
      <c r="C231" s="119"/>
      <c r="D231" s="104" t="n">
        <v>0.00438792545460192</v>
      </c>
      <c r="E231" s="104" t="n">
        <v>3.03999999999999</v>
      </c>
      <c r="F231" s="112" t="s">
        <v>24</v>
      </c>
      <c r="G231" s="117" t="n">
        <v>3.03999999999999</v>
      </c>
      <c r="H231" s="112" t="s">
        <v>24</v>
      </c>
      <c r="I231" s="107" t="n">
        <v>38</v>
      </c>
      <c r="J231" s="117" t="n">
        <v>0.0133392933819898</v>
      </c>
      <c r="K231" s="112" t="s">
        <v>24</v>
      </c>
      <c r="L231" s="117" t="n">
        <v>0.0133392933819898</v>
      </c>
      <c r="M231" s="112" t="s">
        <v>24</v>
      </c>
      <c r="N231" s="107" t="n">
        <v>0.166741167274873</v>
      </c>
    </row>
    <row r="232" customFormat="false" ht="15.75" hidden="false" customHeight="false" outlineLevel="0" collapsed="false">
      <c r="B232" s="118"/>
      <c r="C232" s="109"/>
      <c r="D232" s="110"/>
      <c r="E232" s="111"/>
      <c r="F232" s="112"/>
      <c r="G232" s="112"/>
      <c r="H232" s="112"/>
      <c r="I232" s="122"/>
      <c r="J232" s="123"/>
      <c r="K232" s="123"/>
      <c r="L232" s="112"/>
      <c r="M232" s="123"/>
      <c r="N232" s="125"/>
    </row>
    <row r="233" customFormat="false" ht="15.75" hidden="false" customHeight="true" outlineLevel="0" collapsed="false">
      <c r="B233" s="126" t="s">
        <v>33</v>
      </c>
      <c r="C233" s="119"/>
      <c r="D233" s="104" t="n">
        <v>0.0295825551793654</v>
      </c>
      <c r="E233" s="104" t="n">
        <v>3.04</v>
      </c>
      <c r="F233" s="117" t="n">
        <v>-17.744773</v>
      </c>
      <c r="G233" s="117" t="n">
        <v>-14.704773</v>
      </c>
      <c r="H233" s="117" t="n">
        <v>-1.42148314580003</v>
      </c>
      <c r="I233" s="107" t="n">
        <v>0.818679391495104</v>
      </c>
      <c r="J233" s="117" t="n">
        <v>0.0899309677452708</v>
      </c>
      <c r="K233" s="117" t="n">
        <v>-0.524935726417813</v>
      </c>
      <c r="L233" s="117" t="n">
        <v>-0.435004758672542</v>
      </c>
      <c r="M233" s="117" t="n">
        <v>-0.0420511035971672</v>
      </c>
      <c r="N233" s="107" t="n">
        <v>0.0242186282731132</v>
      </c>
    </row>
    <row r="234" customFormat="false" ht="12.75" hidden="false" customHeight="false" outlineLevel="0" collapsed="false">
      <c r="B234" s="111"/>
      <c r="C234" s="109"/>
      <c r="D234" s="110"/>
      <c r="E234" s="111"/>
      <c r="F234" s="112"/>
      <c r="G234" s="112"/>
      <c r="H234" s="112"/>
      <c r="I234" s="122"/>
      <c r="J234" s="123"/>
      <c r="K234" s="123"/>
      <c r="L234" s="112"/>
      <c r="M234" s="123"/>
      <c r="N234" s="125"/>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A237" s="72"/>
      <c r="B237" s="73" t="s">
        <v>3</v>
      </c>
      <c r="C237" s="73"/>
      <c r="D237" s="74" t="s">
        <v>4</v>
      </c>
      <c r="E237" s="75" t="s">
        <v>66</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0.573750944737574</v>
      </c>
      <c r="E242" s="93" t="n">
        <v>3.11967686786087</v>
      </c>
      <c r="F242" s="94" t="n">
        <v>-7.18379143748978</v>
      </c>
      <c r="G242" s="94" t="n">
        <v>-4.06411456962891</v>
      </c>
      <c r="H242" s="95" t="n">
        <v>-0.311670440376731</v>
      </c>
      <c r="I242" s="96" t="n">
        <v>16.1516822392889</v>
      </c>
      <c r="J242" s="97" t="n">
        <v>1.78991755021113</v>
      </c>
      <c r="K242" s="98" t="n">
        <v>-4.12170712405745</v>
      </c>
      <c r="L242" s="99" t="n">
        <v>-2.33178957384632</v>
      </c>
      <c r="M242" s="100" t="n">
        <v>-0.178821209612925</v>
      </c>
      <c r="N242" s="101" t="n">
        <v>9.2670429438931</v>
      </c>
    </row>
    <row r="243" customFormat="false" ht="15.75" hidden="false" customHeight="false" outlineLevel="0" collapsed="false">
      <c r="B243" s="102" t="s">
        <v>25</v>
      </c>
      <c r="C243" s="103"/>
      <c r="D243" s="104" t="s">
        <v>24</v>
      </c>
      <c r="E243" s="111" t="s">
        <v>24</v>
      </c>
      <c r="F243" s="112" t="s">
        <v>24</v>
      </c>
      <c r="G243" s="112" t="s">
        <v>24</v>
      </c>
      <c r="H243" s="112" t="s">
        <v>24</v>
      </c>
      <c r="I243" s="107" t="s">
        <v>24</v>
      </c>
      <c r="J243" s="112" t="s">
        <v>24</v>
      </c>
      <c r="K243" s="112" t="s">
        <v>24</v>
      </c>
      <c r="L243" s="112" t="s">
        <v>24</v>
      </c>
      <c r="M243" s="112" t="s">
        <v>24</v>
      </c>
      <c r="N243" s="107" t="s">
        <v>24</v>
      </c>
    </row>
    <row r="244" customFormat="false" ht="15.75" hidden="false" customHeight="false" outlineLevel="0" collapsed="false">
      <c r="B244" s="108"/>
      <c r="C244" s="109"/>
      <c r="D244" s="110"/>
      <c r="E244" s="111"/>
      <c r="F244" s="112"/>
      <c r="G244" s="112"/>
      <c r="H244" s="112"/>
      <c r="I244" s="107"/>
      <c r="J244" s="123"/>
      <c r="K244" s="123"/>
      <c r="L244" s="112"/>
      <c r="M244" s="123"/>
      <c r="N244" s="114"/>
    </row>
    <row r="245" customFormat="false" ht="18.75" hidden="false" customHeight="false" outlineLevel="0" collapsed="false">
      <c r="B245" s="115" t="s">
        <v>43</v>
      </c>
      <c r="C245" s="116"/>
      <c r="D245" s="104" t="n">
        <v>0.573750944737574</v>
      </c>
      <c r="E245" s="104" t="n">
        <v>3.11967686786087</v>
      </c>
      <c r="F245" s="117" t="n">
        <v>-7.18379143748978</v>
      </c>
      <c r="G245" s="117" t="n">
        <v>-4.06411456962891</v>
      </c>
      <c r="H245" s="117" t="n">
        <v>-0.311670440376731</v>
      </c>
      <c r="I245" s="107" t="n">
        <v>16.1516822392889</v>
      </c>
      <c r="J245" s="117" t="n">
        <v>1.78991755021113</v>
      </c>
      <c r="K245" s="117" t="n">
        <v>-4.12170712405745</v>
      </c>
      <c r="L245" s="117" t="n">
        <v>-2.33178957384632</v>
      </c>
      <c r="M245" s="117" t="n">
        <v>-0.178821209612925</v>
      </c>
      <c r="N245" s="107" t="n">
        <v>9.2670429438931</v>
      </c>
    </row>
    <row r="246" customFormat="false" ht="31.5" hidden="false" customHeight="false" outlineLevel="0" collapsed="false">
      <c r="B246" s="118" t="s">
        <v>28</v>
      </c>
      <c r="C246" s="119"/>
      <c r="D246" s="104" t="n">
        <v>0.0130478313918708</v>
      </c>
      <c r="E246" s="104" t="n">
        <v>3.04</v>
      </c>
      <c r="F246" s="117" t="n">
        <v>-40.0680336417386</v>
      </c>
      <c r="G246" s="117" t="n">
        <v>-37.0280336417386</v>
      </c>
      <c r="H246" s="117" t="n">
        <v>-3.93724919693121</v>
      </c>
      <c r="I246" s="107" t="n">
        <v>10.4463989696769</v>
      </c>
      <c r="J246" s="117" t="n">
        <v>0.0396654074312873</v>
      </c>
      <c r="K246" s="117" t="n">
        <v>-0.522800947161212</v>
      </c>
      <c r="L246" s="117" t="n">
        <v>-0.483135539729925</v>
      </c>
      <c r="M246" s="117" t="n">
        <v>-0.0513725636693371</v>
      </c>
      <c r="N246" s="107" t="n">
        <v>0.136302852408557</v>
      </c>
    </row>
    <row r="247" customFormat="false" ht="15.75" hidden="false" customHeight="false" outlineLevel="0" collapsed="false">
      <c r="B247" s="118"/>
      <c r="C247" s="121"/>
      <c r="D247" s="110"/>
      <c r="E247" s="111"/>
      <c r="F247" s="117"/>
      <c r="G247" s="117"/>
      <c r="H247" s="112"/>
      <c r="I247" s="122"/>
      <c r="J247" s="123"/>
      <c r="K247" s="124"/>
      <c r="L247" s="117"/>
      <c r="M247" s="123"/>
      <c r="N247" s="125"/>
    </row>
    <row r="248" customFormat="false" ht="15.75" hidden="false" customHeight="false" outlineLevel="0" collapsed="false">
      <c r="B248" s="126" t="s">
        <v>30</v>
      </c>
      <c r="C248" s="119"/>
      <c r="D248" s="104" t="n">
        <v>0.471773688800567</v>
      </c>
      <c r="E248" s="104" t="n">
        <v>3.13689959252524</v>
      </c>
      <c r="F248" s="117" t="n">
        <v>-6.51577339612487</v>
      </c>
      <c r="G248" s="117" t="n">
        <v>-3.37887380359963</v>
      </c>
      <c r="H248" s="117" t="n">
        <v>-0.181013787698789</v>
      </c>
      <c r="I248" s="107" t="n">
        <v>14.5225149048285</v>
      </c>
      <c r="J248" s="117" t="n">
        <v>1.47990669216263</v>
      </c>
      <c r="K248" s="117" t="n">
        <v>-3.07397045047843</v>
      </c>
      <c r="L248" s="117" t="n">
        <v>-1.5940637583158</v>
      </c>
      <c r="M248" s="117" t="n">
        <v>-0.0853975423464206</v>
      </c>
      <c r="N248" s="107" t="n">
        <v>6.85134042731214</v>
      </c>
    </row>
    <row r="249" customFormat="false" ht="15.75" hidden="false" customHeight="false" outlineLevel="0" collapsed="false">
      <c r="B249" s="118"/>
      <c r="C249" s="121"/>
      <c r="D249" s="110"/>
      <c r="E249" s="111"/>
      <c r="F249" s="117"/>
      <c r="G249" s="117"/>
      <c r="H249" s="112"/>
      <c r="I249" s="107"/>
      <c r="J249" s="123"/>
      <c r="K249" s="124"/>
      <c r="L249" s="117"/>
      <c r="M249" s="123"/>
      <c r="N249" s="114"/>
    </row>
    <row r="250" customFormat="false" ht="15.75" hidden="false" customHeight="false" outlineLevel="0" collapsed="false">
      <c r="B250" s="126" t="s">
        <v>31</v>
      </c>
      <c r="C250" s="119"/>
      <c r="D250" s="104" t="n">
        <v>0.0549589439111689</v>
      </c>
      <c r="E250" s="104" t="n">
        <v>3.03999999999999</v>
      </c>
      <c r="F250" s="112" t="s">
        <v>24</v>
      </c>
      <c r="G250" s="117" t="n">
        <v>3.03999999999999</v>
      </c>
      <c r="H250" s="112" t="s">
        <v>24</v>
      </c>
      <c r="I250" s="107" t="n">
        <v>38</v>
      </c>
      <c r="J250" s="117" t="n">
        <v>0.167075189489953</v>
      </c>
      <c r="K250" s="112" t="s">
        <v>24</v>
      </c>
      <c r="L250" s="117" t="n">
        <v>0.167075189489953</v>
      </c>
      <c r="M250" s="112" t="s">
        <v>24</v>
      </c>
      <c r="N250" s="107" t="n">
        <v>2.08843986862442</v>
      </c>
    </row>
    <row r="251" customFormat="false" ht="15.75" hidden="false" customHeight="false" outlineLevel="0" collapsed="false">
      <c r="B251" s="118"/>
      <c r="C251" s="121"/>
      <c r="D251" s="110"/>
      <c r="E251" s="111"/>
      <c r="F251" s="112"/>
      <c r="G251" s="112"/>
      <c r="H251" s="112"/>
      <c r="I251" s="122"/>
      <c r="J251" s="123"/>
      <c r="K251" s="123"/>
      <c r="L251" s="112"/>
      <c r="M251" s="123"/>
      <c r="N251" s="125"/>
    </row>
    <row r="252" customFormat="false" ht="15.75" hidden="false" customHeight="true" outlineLevel="0" collapsed="false">
      <c r="B252" s="126" t="s">
        <v>32</v>
      </c>
      <c r="C252" s="119"/>
      <c r="D252" s="104" t="n">
        <v>0.00438792545460192</v>
      </c>
      <c r="E252" s="104" t="n">
        <v>3.03999999999999</v>
      </c>
      <c r="F252" s="112" t="s">
        <v>24</v>
      </c>
      <c r="G252" s="117" t="n">
        <v>3.03999999999999</v>
      </c>
      <c r="H252" s="112" t="s">
        <v>24</v>
      </c>
      <c r="I252" s="107" t="n">
        <v>38</v>
      </c>
      <c r="J252" s="117" t="n">
        <v>0.0133392933819898</v>
      </c>
      <c r="K252" s="112" t="s">
        <v>24</v>
      </c>
      <c r="L252" s="117" t="n">
        <v>0.0133392933819898</v>
      </c>
      <c r="M252" s="112" t="s">
        <v>24</v>
      </c>
      <c r="N252" s="107" t="n">
        <v>0.166741167274873</v>
      </c>
    </row>
    <row r="253" customFormat="false" ht="15.75" hidden="false" customHeight="false" outlineLevel="0" collapsed="false">
      <c r="B253" s="118"/>
      <c r="C253" s="109"/>
      <c r="D253" s="110"/>
      <c r="E253" s="111"/>
      <c r="F253" s="112"/>
      <c r="G253" s="112"/>
      <c r="H253" s="112"/>
      <c r="I253" s="122"/>
      <c r="J253" s="123"/>
      <c r="K253" s="123"/>
      <c r="L253" s="112"/>
      <c r="M253" s="123"/>
      <c r="N253" s="125"/>
    </row>
    <row r="254" customFormat="false" ht="15.75" hidden="false" customHeight="true" outlineLevel="0" collapsed="false">
      <c r="B254" s="126" t="s">
        <v>33</v>
      </c>
      <c r="C254" s="119"/>
      <c r="D254" s="104" t="n">
        <v>0.0295825551793654</v>
      </c>
      <c r="E254" s="104" t="n">
        <v>3.04</v>
      </c>
      <c r="F254" s="117" t="n">
        <v>-17.744773</v>
      </c>
      <c r="G254" s="117" t="n">
        <v>-14.704773</v>
      </c>
      <c r="H254" s="117" t="n">
        <v>-1.42148314580003</v>
      </c>
      <c r="I254" s="107" t="n">
        <v>0.818679391495104</v>
      </c>
      <c r="J254" s="117" t="n">
        <v>0.0899309677452708</v>
      </c>
      <c r="K254" s="117" t="n">
        <v>-0.524935726417813</v>
      </c>
      <c r="L254" s="117" t="n">
        <v>-0.435004758672542</v>
      </c>
      <c r="M254" s="117" t="n">
        <v>-0.0420511035971672</v>
      </c>
      <c r="N254" s="107" t="n">
        <v>0.0242186282731132</v>
      </c>
    </row>
    <row r="255" customFormat="false" ht="12.75" hidden="false" customHeight="false" outlineLevel="0" collapsed="false">
      <c r="B255" s="111"/>
      <c r="C255" s="109"/>
      <c r="D255" s="110"/>
      <c r="E255" s="111"/>
      <c r="F255" s="112"/>
      <c r="G255" s="112"/>
      <c r="H255" s="112"/>
      <c r="I255" s="122"/>
      <c r="J255" s="123"/>
      <c r="K255" s="123"/>
      <c r="L255" s="112"/>
      <c r="M255" s="123"/>
      <c r="N255" s="125"/>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A258" s="72"/>
      <c r="B258" s="73" t="s">
        <v>3</v>
      </c>
      <c r="C258" s="73"/>
      <c r="D258" s="74" t="s">
        <v>4</v>
      </c>
      <c r="E258" s="75" t="s">
        <v>66</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0.573750944737574</v>
      </c>
      <c r="E263" s="93" t="n">
        <v>3.11967686786087</v>
      </c>
      <c r="F263" s="94" t="n">
        <v>-7.18379143748978</v>
      </c>
      <c r="G263" s="94" t="n">
        <v>-4.06411456962891</v>
      </c>
      <c r="H263" s="95" t="n">
        <v>-0.311670440376731</v>
      </c>
      <c r="I263" s="96" t="n">
        <v>16.1516822392889</v>
      </c>
      <c r="J263" s="97" t="n">
        <v>1.78991755021113</v>
      </c>
      <c r="K263" s="98" t="n">
        <v>-4.12170712405745</v>
      </c>
      <c r="L263" s="99" t="n">
        <v>-2.33178957384632</v>
      </c>
      <c r="M263" s="100" t="n">
        <v>-0.178821209612925</v>
      </c>
      <c r="N263" s="101" t="n">
        <v>9.2670429438931</v>
      </c>
    </row>
    <row r="264" customFormat="false" ht="15.75" hidden="false" customHeight="false" outlineLevel="0" collapsed="false">
      <c r="B264" s="102" t="s">
        <v>25</v>
      </c>
      <c r="C264" s="103"/>
      <c r="D264" s="104" t="s">
        <v>24</v>
      </c>
      <c r="E264" s="111" t="s">
        <v>24</v>
      </c>
      <c r="F264" s="112" t="s">
        <v>24</v>
      </c>
      <c r="G264" s="112" t="s">
        <v>24</v>
      </c>
      <c r="H264" s="112" t="s">
        <v>24</v>
      </c>
      <c r="I264" s="107" t="s">
        <v>24</v>
      </c>
      <c r="J264" s="112" t="s">
        <v>24</v>
      </c>
      <c r="K264" s="112" t="s">
        <v>24</v>
      </c>
      <c r="L264" s="112" t="s">
        <v>24</v>
      </c>
      <c r="M264" s="112" t="s">
        <v>24</v>
      </c>
      <c r="N264" s="107" t="s">
        <v>24</v>
      </c>
    </row>
    <row r="265" customFormat="false" ht="15.75" hidden="false" customHeight="false" outlineLevel="0" collapsed="false">
      <c r="B265" s="108"/>
      <c r="C265" s="109"/>
      <c r="D265" s="110"/>
      <c r="E265" s="111"/>
      <c r="F265" s="112"/>
      <c r="G265" s="112"/>
      <c r="H265" s="112"/>
      <c r="I265" s="107"/>
      <c r="J265" s="123"/>
      <c r="K265" s="123"/>
      <c r="L265" s="112"/>
      <c r="M265" s="123"/>
      <c r="N265" s="114"/>
    </row>
    <row r="266" customFormat="false" ht="18.75" hidden="false" customHeight="false" outlineLevel="0" collapsed="false">
      <c r="B266" s="115" t="s">
        <v>43</v>
      </c>
      <c r="C266" s="116"/>
      <c r="D266" s="104" t="n">
        <v>0.573750944737574</v>
      </c>
      <c r="E266" s="104" t="n">
        <v>3.11967686786087</v>
      </c>
      <c r="F266" s="117" t="n">
        <v>-7.18379143748978</v>
      </c>
      <c r="G266" s="117" t="n">
        <v>-4.06411456962891</v>
      </c>
      <c r="H266" s="117" t="n">
        <v>-0.311670440376731</v>
      </c>
      <c r="I266" s="107" t="n">
        <v>16.1516822392889</v>
      </c>
      <c r="J266" s="117" t="n">
        <v>1.78991755021113</v>
      </c>
      <c r="K266" s="117" t="n">
        <v>-4.12170712405745</v>
      </c>
      <c r="L266" s="117" t="n">
        <v>-2.33178957384632</v>
      </c>
      <c r="M266" s="117" t="n">
        <v>-0.178821209612925</v>
      </c>
      <c r="N266" s="107" t="n">
        <v>9.2670429438931</v>
      </c>
    </row>
    <row r="267" customFormat="false" ht="31.5" hidden="false" customHeight="false" outlineLevel="0" collapsed="false">
      <c r="B267" s="118" t="s">
        <v>28</v>
      </c>
      <c r="C267" s="119"/>
      <c r="D267" s="104" t="n">
        <v>0.0130478313918708</v>
      </c>
      <c r="E267" s="104" t="n">
        <v>3.04</v>
      </c>
      <c r="F267" s="117" t="n">
        <v>-40.0680336417386</v>
      </c>
      <c r="G267" s="117" t="n">
        <v>-37.0280336417386</v>
      </c>
      <c r="H267" s="117" t="n">
        <v>-3.93724919693121</v>
      </c>
      <c r="I267" s="107" t="n">
        <v>10.4463989696769</v>
      </c>
      <c r="J267" s="117" t="n">
        <v>0.0396654074312873</v>
      </c>
      <c r="K267" s="117" t="n">
        <v>-0.522800947161212</v>
      </c>
      <c r="L267" s="117" t="n">
        <v>-0.483135539729925</v>
      </c>
      <c r="M267" s="117" t="n">
        <v>-0.0513725636693371</v>
      </c>
      <c r="N267" s="107" t="n">
        <v>0.136302852408557</v>
      </c>
    </row>
    <row r="268" customFormat="false" ht="15.75" hidden="false" customHeight="false" outlineLevel="0" collapsed="false">
      <c r="B268" s="118"/>
      <c r="C268" s="121"/>
      <c r="D268" s="110"/>
      <c r="E268" s="111"/>
      <c r="F268" s="117"/>
      <c r="G268" s="117"/>
      <c r="H268" s="112"/>
      <c r="I268" s="122"/>
      <c r="J268" s="123"/>
      <c r="K268" s="124"/>
      <c r="L268" s="117"/>
      <c r="M268" s="123"/>
      <c r="N268" s="125"/>
    </row>
    <row r="269" customFormat="false" ht="15.75" hidden="false" customHeight="false" outlineLevel="0" collapsed="false">
      <c r="B269" s="126" t="s">
        <v>30</v>
      </c>
      <c r="C269" s="119"/>
      <c r="D269" s="104" t="n">
        <v>0.471773688800567</v>
      </c>
      <c r="E269" s="104" t="n">
        <v>3.13689959252524</v>
      </c>
      <c r="F269" s="117" t="n">
        <v>-6.51577339612487</v>
      </c>
      <c r="G269" s="117" t="n">
        <v>-3.37887380359963</v>
      </c>
      <c r="H269" s="117" t="n">
        <v>-0.181013787698789</v>
      </c>
      <c r="I269" s="107" t="n">
        <v>14.5225149048285</v>
      </c>
      <c r="J269" s="117" t="n">
        <v>1.47990669216263</v>
      </c>
      <c r="K269" s="117" t="n">
        <v>-3.07397045047843</v>
      </c>
      <c r="L269" s="117" t="n">
        <v>-1.5940637583158</v>
      </c>
      <c r="M269" s="117" t="n">
        <v>-0.0853975423464206</v>
      </c>
      <c r="N269" s="107" t="n">
        <v>6.85134042731214</v>
      </c>
    </row>
    <row r="270" customFormat="false" ht="15.75" hidden="false" customHeight="false" outlineLevel="0" collapsed="false">
      <c r="B270" s="118"/>
      <c r="C270" s="121"/>
      <c r="D270" s="110"/>
      <c r="E270" s="111"/>
      <c r="F270" s="117"/>
      <c r="G270" s="117"/>
      <c r="H270" s="112"/>
      <c r="I270" s="107"/>
      <c r="J270" s="123"/>
      <c r="K270" s="124"/>
      <c r="L270" s="117"/>
      <c r="M270" s="123"/>
      <c r="N270" s="114"/>
    </row>
    <row r="271" customFormat="false" ht="15.75" hidden="false" customHeight="false" outlineLevel="0" collapsed="false">
      <c r="B271" s="126" t="s">
        <v>31</v>
      </c>
      <c r="C271" s="119"/>
      <c r="D271" s="104" t="n">
        <v>0.0549589439111689</v>
      </c>
      <c r="E271" s="104" t="n">
        <v>3.03999999999999</v>
      </c>
      <c r="F271" s="112" t="s">
        <v>24</v>
      </c>
      <c r="G271" s="117" t="n">
        <v>3.03999999999999</v>
      </c>
      <c r="H271" s="112" t="s">
        <v>24</v>
      </c>
      <c r="I271" s="107" t="n">
        <v>38</v>
      </c>
      <c r="J271" s="117" t="n">
        <v>0.167075189489953</v>
      </c>
      <c r="K271" s="112" t="s">
        <v>24</v>
      </c>
      <c r="L271" s="117" t="n">
        <v>0.167075189489953</v>
      </c>
      <c r="M271" s="112" t="s">
        <v>24</v>
      </c>
      <c r="N271" s="107" t="n">
        <v>2.08843986862442</v>
      </c>
    </row>
    <row r="272" customFormat="false" ht="15.75" hidden="false" customHeight="false" outlineLevel="0" collapsed="false">
      <c r="B272" s="118"/>
      <c r="C272" s="121"/>
      <c r="D272" s="110"/>
      <c r="E272" s="111"/>
      <c r="F272" s="112"/>
      <c r="G272" s="112"/>
      <c r="H272" s="112"/>
      <c r="I272" s="122"/>
      <c r="J272" s="123"/>
      <c r="K272" s="123"/>
      <c r="L272" s="112"/>
      <c r="M272" s="123"/>
      <c r="N272" s="125"/>
    </row>
    <row r="273" customFormat="false" ht="15.75" hidden="false" customHeight="true" outlineLevel="0" collapsed="false">
      <c r="B273" s="126" t="s">
        <v>32</v>
      </c>
      <c r="C273" s="119"/>
      <c r="D273" s="104" t="n">
        <v>0.00438792545460192</v>
      </c>
      <c r="E273" s="104" t="n">
        <v>3.03999999999999</v>
      </c>
      <c r="F273" s="112" t="s">
        <v>24</v>
      </c>
      <c r="G273" s="117" t="n">
        <v>3.03999999999999</v>
      </c>
      <c r="H273" s="112" t="s">
        <v>24</v>
      </c>
      <c r="I273" s="107" t="n">
        <v>38</v>
      </c>
      <c r="J273" s="117" t="n">
        <v>0.0133392933819898</v>
      </c>
      <c r="K273" s="112" t="s">
        <v>24</v>
      </c>
      <c r="L273" s="117" t="n">
        <v>0.0133392933819898</v>
      </c>
      <c r="M273" s="112" t="s">
        <v>24</v>
      </c>
      <c r="N273" s="107" t="n">
        <v>0.166741167274873</v>
      </c>
    </row>
    <row r="274" customFormat="false" ht="15.75" hidden="false" customHeight="false" outlineLevel="0" collapsed="false">
      <c r="B274" s="118"/>
      <c r="C274" s="109"/>
      <c r="D274" s="110"/>
      <c r="E274" s="111"/>
      <c r="F274" s="112"/>
      <c r="G274" s="112"/>
      <c r="H274" s="112"/>
      <c r="I274" s="122"/>
      <c r="J274" s="123"/>
      <c r="K274" s="123"/>
      <c r="L274" s="112"/>
      <c r="M274" s="123"/>
      <c r="N274" s="125"/>
    </row>
    <row r="275" customFormat="false" ht="15.75" hidden="false" customHeight="true" outlineLevel="0" collapsed="false">
      <c r="B275" s="126" t="s">
        <v>33</v>
      </c>
      <c r="C275" s="119"/>
      <c r="D275" s="104" t="n">
        <v>0.0295825551793654</v>
      </c>
      <c r="E275" s="104" t="n">
        <v>3.04</v>
      </c>
      <c r="F275" s="117" t="n">
        <v>-17.744773</v>
      </c>
      <c r="G275" s="117" t="n">
        <v>-14.704773</v>
      </c>
      <c r="H275" s="117" t="n">
        <v>-1.42148314580003</v>
      </c>
      <c r="I275" s="107" t="n">
        <v>0.818679391495104</v>
      </c>
      <c r="J275" s="117" t="n">
        <v>0.0899309677452708</v>
      </c>
      <c r="K275" s="117" t="n">
        <v>-0.524935726417813</v>
      </c>
      <c r="L275" s="117" t="n">
        <v>-0.435004758672542</v>
      </c>
      <c r="M275" s="117" t="n">
        <v>-0.0420511035971672</v>
      </c>
      <c r="N275" s="107" t="n">
        <v>0.0242186282731132</v>
      </c>
    </row>
    <row r="276" customFormat="false" ht="12.75" hidden="false" customHeight="false" outlineLevel="0" collapsed="false">
      <c r="B276" s="111"/>
      <c r="C276" s="109"/>
      <c r="D276" s="110"/>
      <c r="E276" s="111"/>
      <c r="F276" s="112"/>
      <c r="G276" s="112"/>
      <c r="H276" s="112"/>
      <c r="I276" s="122"/>
      <c r="J276" s="123"/>
      <c r="K276" s="123"/>
      <c r="L276" s="112"/>
      <c r="M276" s="123"/>
      <c r="N276" s="125"/>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A279" s="72"/>
      <c r="B279" s="73" t="s">
        <v>3</v>
      </c>
      <c r="C279" s="73"/>
      <c r="D279" s="74" t="s">
        <v>4</v>
      </c>
      <c r="E279" s="75" t="s">
        <v>66</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0.573750944737574</v>
      </c>
      <c r="E284" s="93" t="n">
        <v>3.11967686786087</v>
      </c>
      <c r="F284" s="94" t="n">
        <v>-7.18379143748978</v>
      </c>
      <c r="G284" s="94" t="n">
        <v>-4.06411456962891</v>
      </c>
      <c r="H284" s="95" t="n">
        <v>-0.311670440376731</v>
      </c>
      <c r="I284" s="96" t="n">
        <v>16.1516822392889</v>
      </c>
      <c r="J284" s="97" t="n">
        <v>1.78991755021113</v>
      </c>
      <c r="K284" s="98" t="n">
        <v>-4.12170712405745</v>
      </c>
      <c r="L284" s="99" t="n">
        <v>-2.33178957384632</v>
      </c>
      <c r="M284" s="100" t="n">
        <v>-0.178821209612925</v>
      </c>
      <c r="N284" s="101" t="n">
        <v>9.2670429438931</v>
      </c>
    </row>
    <row r="285" customFormat="false" ht="15.75" hidden="false" customHeight="false" outlineLevel="0" collapsed="false">
      <c r="B285" s="102" t="s">
        <v>25</v>
      </c>
      <c r="C285" s="103"/>
      <c r="D285" s="104" t="s">
        <v>24</v>
      </c>
      <c r="E285" s="111" t="s">
        <v>24</v>
      </c>
      <c r="F285" s="112" t="s">
        <v>24</v>
      </c>
      <c r="G285" s="112" t="s">
        <v>24</v>
      </c>
      <c r="H285" s="112" t="s">
        <v>24</v>
      </c>
      <c r="I285" s="107" t="s">
        <v>24</v>
      </c>
      <c r="J285" s="112" t="s">
        <v>24</v>
      </c>
      <c r="K285" s="112" t="s">
        <v>24</v>
      </c>
      <c r="L285" s="112" t="s">
        <v>24</v>
      </c>
      <c r="M285" s="112" t="s">
        <v>24</v>
      </c>
      <c r="N285" s="107" t="s">
        <v>24</v>
      </c>
    </row>
    <row r="286" customFormat="false" ht="15.75" hidden="false" customHeight="false" outlineLevel="0" collapsed="false">
      <c r="B286" s="108"/>
      <c r="C286" s="109"/>
      <c r="D286" s="110"/>
      <c r="E286" s="111"/>
      <c r="F286" s="112"/>
      <c r="G286" s="112"/>
      <c r="H286" s="112"/>
      <c r="I286" s="107"/>
      <c r="J286" s="123"/>
      <c r="K286" s="123"/>
      <c r="L286" s="112"/>
      <c r="M286" s="123"/>
      <c r="N286" s="114"/>
    </row>
    <row r="287" customFormat="false" ht="18.75" hidden="false" customHeight="false" outlineLevel="0" collapsed="false">
      <c r="B287" s="115" t="s">
        <v>43</v>
      </c>
      <c r="C287" s="116"/>
      <c r="D287" s="104" t="n">
        <v>0.573750944737574</v>
      </c>
      <c r="E287" s="104" t="n">
        <v>3.11967686786087</v>
      </c>
      <c r="F287" s="117" t="n">
        <v>-7.18379143748978</v>
      </c>
      <c r="G287" s="117" t="n">
        <v>-4.06411456962891</v>
      </c>
      <c r="H287" s="117" t="n">
        <v>-0.311670440376731</v>
      </c>
      <c r="I287" s="107" t="n">
        <v>16.1516822392889</v>
      </c>
      <c r="J287" s="117" t="n">
        <v>1.78991755021113</v>
      </c>
      <c r="K287" s="117" t="n">
        <v>-4.12170712405745</v>
      </c>
      <c r="L287" s="117" t="n">
        <v>-2.33178957384632</v>
      </c>
      <c r="M287" s="117" t="n">
        <v>-0.178821209612925</v>
      </c>
      <c r="N287" s="107" t="n">
        <v>9.2670429438931</v>
      </c>
    </row>
    <row r="288" customFormat="false" ht="31.5" hidden="false" customHeight="false" outlineLevel="0" collapsed="false">
      <c r="B288" s="118" t="s">
        <v>28</v>
      </c>
      <c r="C288" s="119"/>
      <c r="D288" s="104" t="n">
        <v>0.0130478313918708</v>
      </c>
      <c r="E288" s="104" t="n">
        <v>3.04</v>
      </c>
      <c r="F288" s="117" t="n">
        <v>-40.0680336417386</v>
      </c>
      <c r="G288" s="117" t="n">
        <v>-37.0280336417386</v>
      </c>
      <c r="H288" s="117" t="n">
        <v>-3.93724919693121</v>
      </c>
      <c r="I288" s="107" t="n">
        <v>10.4463989696769</v>
      </c>
      <c r="J288" s="117" t="n">
        <v>0.0396654074312873</v>
      </c>
      <c r="K288" s="117" t="n">
        <v>-0.522800947161212</v>
      </c>
      <c r="L288" s="117" t="n">
        <v>-0.483135539729925</v>
      </c>
      <c r="M288" s="117" t="n">
        <v>-0.0513725636693371</v>
      </c>
      <c r="N288" s="107" t="n">
        <v>0.136302852408557</v>
      </c>
    </row>
    <row r="289" customFormat="false" ht="15.75" hidden="false" customHeight="false" outlineLevel="0" collapsed="false">
      <c r="B289" s="118"/>
      <c r="C289" s="121"/>
      <c r="D289" s="110"/>
      <c r="E289" s="111"/>
      <c r="F289" s="117"/>
      <c r="G289" s="117"/>
      <c r="H289" s="112"/>
      <c r="I289" s="122"/>
      <c r="J289" s="123"/>
      <c r="K289" s="124"/>
      <c r="L289" s="117"/>
      <c r="M289" s="123"/>
      <c r="N289" s="125"/>
    </row>
    <row r="290" customFormat="false" ht="15.75" hidden="false" customHeight="false" outlineLevel="0" collapsed="false">
      <c r="B290" s="126" t="s">
        <v>30</v>
      </c>
      <c r="C290" s="119"/>
      <c r="D290" s="104" t="n">
        <v>0.471773688800567</v>
      </c>
      <c r="E290" s="104" t="n">
        <v>3.13689959252524</v>
      </c>
      <c r="F290" s="117" t="n">
        <v>-6.51577339612487</v>
      </c>
      <c r="G290" s="117" t="n">
        <v>-3.37887380359963</v>
      </c>
      <c r="H290" s="117" t="n">
        <v>-0.181013787698789</v>
      </c>
      <c r="I290" s="107" t="n">
        <v>14.5225149048285</v>
      </c>
      <c r="J290" s="117" t="n">
        <v>1.47990669216263</v>
      </c>
      <c r="K290" s="117" t="n">
        <v>-3.07397045047843</v>
      </c>
      <c r="L290" s="117" t="n">
        <v>-1.5940637583158</v>
      </c>
      <c r="M290" s="117" t="n">
        <v>-0.0853975423464206</v>
      </c>
      <c r="N290" s="107" t="n">
        <v>6.85134042731214</v>
      </c>
    </row>
    <row r="291" customFormat="false" ht="15.75" hidden="false" customHeight="false" outlineLevel="0" collapsed="false">
      <c r="B291" s="118"/>
      <c r="C291" s="121"/>
      <c r="D291" s="110"/>
      <c r="E291" s="111"/>
      <c r="F291" s="117"/>
      <c r="G291" s="117"/>
      <c r="H291" s="112"/>
      <c r="I291" s="107"/>
      <c r="J291" s="123"/>
      <c r="K291" s="124"/>
      <c r="L291" s="117"/>
      <c r="M291" s="123"/>
      <c r="N291" s="114"/>
    </row>
    <row r="292" customFormat="false" ht="15.75" hidden="false" customHeight="false" outlineLevel="0" collapsed="false">
      <c r="B292" s="126" t="s">
        <v>31</v>
      </c>
      <c r="C292" s="119"/>
      <c r="D292" s="104" t="n">
        <v>0.0549589439111689</v>
      </c>
      <c r="E292" s="104" t="n">
        <v>3.03999999999999</v>
      </c>
      <c r="F292" s="112" t="s">
        <v>24</v>
      </c>
      <c r="G292" s="117" t="n">
        <v>3.03999999999999</v>
      </c>
      <c r="H292" s="112" t="s">
        <v>24</v>
      </c>
      <c r="I292" s="107" t="n">
        <v>38</v>
      </c>
      <c r="J292" s="117" t="n">
        <v>0.167075189489953</v>
      </c>
      <c r="K292" s="112" t="s">
        <v>24</v>
      </c>
      <c r="L292" s="117" t="n">
        <v>0.167075189489953</v>
      </c>
      <c r="M292" s="112" t="s">
        <v>24</v>
      </c>
      <c r="N292" s="107" t="n">
        <v>2.08843986862442</v>
      </c>
    </row>
    <row r="293" customFormat="false" ht="15.75" hidden="false" customHeight="false" outlineLevel="0" collapsed="false">
      <c r="B293" s="118"/>
      <c r="C293" s="121"/>
      <c r="D293" s="110"/>
      <c r="E293" s="111"/>
      <c r="F293" s="112"/>
      <c r="G293" s="112"/>
      <c r="H293" s="112"/>
      <c r="I293" s="122"/>
      <c r="J293" s="123"/>
      <c r="K293" s="123"/>
      <c r="L293" s="112"/>
      <c r="M293" s="123"/>
      <c r="N293" s="125"/>
    </row>
    <row r="294" customFormat="false" ht="15.75" hidden="false" customHeight="true" outlineLevel="0" collapsed="false">
      <c r="B294" s="126" t="s">
        <v>32</v>
      </c>
      <c r="C294" s="119"/>
      <c r="D294" s="104" t="n">
        <v>0.00438792545460192</v>
      </c>
      <c r="E294" s="104" t="n">
        <v>3.03999999999999</v>
      </c>
      <c r="F294" s="112" t="s">
        <v>24</v>
      </c>
      <c r="G294" s="117" t="n">
        <v>3.03999999999999</v>
      </c>
      <c r="H294" s="112" t="s">
        <v>24</v>
      </c>
      <c r="I294" s="107" t="n">
        <v>38</v>
      </c>
      <c r="J294" s="117" t="n">
        <v>0.0133392933819898</v>
      </c>
      <c r="K294" s="112" t="s">
        <v>24</v>
      </c>
      <c r="L294" s="117" t="n">
        <v>0.0133392933819898</v>
      </c>
      <c r="M294" s="112" t="s">
        <v>24</v>
      </c>
      <c r="N294" s="107" t="n">
        <v>0.166741167274873</v>
      </c>
    </row>
    <row r="295" customFormat="false" ht="15.75" hidden="false" customHeight="false" outlineLevel="0" collapsed="false">
      <c r="B295" s="118"/>
      <c r="C295" s="109"/>
      <c r="D295" s="110"/>
      <c r="E295" s="111"/>
      <c r="F295" s="112"/>
      <c r="G295" s="112"/>
      <c r="H295" s="112"/>
      <c r="I295" s="122"/>
      <c r="J295" s="123"/>
      <c r="K295" s="123"/>
      <c r="L295" s="112"/>
      <c r="M295" s="123"/>
      <c r="N295" s="125"/>
    </row>
    <row r="296" customFormat="false" ht="15.75" hidden="false" customHeight="true" outlineLevel="0" collapsed="false">
      <c r="B296" s="126" t="s">
        <v>33</v>
      </c>
      <c r="C296" s="119"/>
      <c r="D296" s="104" t="n">
        <v>0.0295825551793654</v>
      </c>
      <c r="E296" s="104" t="n">
        <v>3.04</v>
      </c>
      <c r="F296" s="117" t="n">
        <v>-17.744773</v>
      </c>
      <c r="G296" s="117" t="n">
        <v>-14.704773</v>
      </c>
      <c r="H296" s="117" t="n">
        <v>-1.42148314580003</v>
      </c>
      <c r="I296" s="107" t="n">
        <v>0.818679391495104</v>
      </c>
      <c r="J296" s="117" t="n">
        <v>0.0899309677452708</v>
      </c>
      <c r="K296" s="117" t="n">
        <v>-0.524935726417813</v>
      </c>
      <c r="L296" s="117" t="n">
        <v>-0.435004758672542</v>
      </c>
      <c r="M296" s="117" t="n">
        <v>-0.0420511035971672</v>
      </c>
      <c r="N296" s="107" t="n">
        <v>0.0242186282731132</v>
      </c>
    </row>
    <row r="297" customFormat="false" ht="12.75" hidden="false" customHeight="false" outlineLevel="0" collapsed="false">
      <c r="B297" s="111"/>
      <c r="C297" s="109"/>
      <c r="D297" s="110"/>
      <c r="E297" s="111"/>
      <c r="F297" s="112"/>
      <c r="G297" s="112"/>
      <c r="H297" s="112"/>
      <c r="I297" s="122"/>
      <c r="J297" s="123"/>
      <c r="K297" s="123"/>
      <c r="L297" s="112"/>
      <c r="M297" s="123"/>
      <c r="N297" s="125"/>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A300" s="72"/>
      <c r="B300" s="73" t="s">
        <v>3</v>
      </c>
      <c r="C300" s="73"/>
      <c r="D300" s="74" t="s">
        <v>4</v>
      </c>
      <c r="E300" s="75" t="s">
        <v>66</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0.573750944737574</v>
      </c>
      <c r="E305" s="93" t="n">
        <v>3.11967686786087</v>
      </c>
      <c r="F305" s="94" t="n">
        <v>-7.18379143748978</v>
      </c>
      <c r="G305" s="94" t="n">
        <v>-4.06411456962891</v>
      </c>
      <c r="H305" s="95" t="n">
        <v>-0.311670440376731</v>
      </c>
      <c r="I305" s="96" t="n">
        <v>16.1516822392889</v>
      </c>
      <c r="J305" s="97" t="n">
        <v>1.78991755021113</v>
      </c>
      <c r="K305" s="98" t="n">
        <v>-4.12170712405745</v>
      </c>
      <c r="L305" s="99" t="n">
        <v>-2.33178957384632</v>
      </c>
      <c r="M305" s="100" t="n">
        <v>-0.178821209612925</v>
      </c>
      <c r="N305" s="101" t="n">
        <v>9.2670429438931</v>
      </c>
    </row>
    <row r="306" customFormat="false" ht="15.75" hidden="false" customHeight="false" outlineLevel="0" collapsed="false">
      <c r="B306" s="102" t="s">
        <v>25</v>
      </c>
      <c r="C306" s="103"/>
      <c r="D306" s="104" t="s">
        <v>24</v>
      </c>
      <c r="E306" s="111" t="s">
        <v>24</v>
      </c>
      <c r="F306" s="112" t="s">
        <v>24</v>
      </c>
      <c r="G306" s="112" t="s">
        <v>24</v>
      </c>
      <c r="H306" s="112" t="s">
        <v>24</v>
      </c>
      <c r="I306" s="107" t="s">
        <v>24</v>
      </c>
      <c r="J306" s="112" t="s">
        <v>24</v>
      </c>
      <c r="K306" s="112" t="s">
        <v>24</v>
      </c>
      <c r="L306" s="112" t="s">
        <v>24</v>
      </c>
      <c r="M306" s="112" t="s">
        <v>24</v>
      </c>
      <c r="N306" s="107" t="s">
        <v>24</v>
      </c>
    </row>
    <row r="307" customFormat="false" ht="15.75" hidden="false" customHeight="false" outlineLevel="0" collapsed="false">
      <c r="B307" s="108"/>
      <c r="C307" s="109"/>
      <c r="D307" s="110"/>
      <c r="E307" s="111"/>
      <c r="F307" s="112"/>
      <c r="G307" s="112"/>
      <c r="H307" s="112"/>
      <c r="I307" s="107"/>
      <c r="J307" s="123"/>
      <c r="K307" s="123"/>
      <c r="L307" s="112"/>
      <c r="M307" s="123"/>
      <c r="N307" s="114"/>
    </row>
    <row r="308" customFormat="false" ht="18.75" hidden="false" customHeight="false" outlineLevel="0" collapsed="false">
      <c r="B308" s="115" t="s">
        <v>43</v>
      </c>
      <c r="C308" s="116"/>
      <c r="D308" s="104" t="n">
        <v>0.573750944737574</v>
      </c>
      <c r="E308" s="104" t="n">
        <v>3.11967686786087</v>
      </c>
      <c r="F308" s="117" t="n">
        <v>-7.18379143748978</v>
      </c>
      <c r="G308" s="117" t="n">
        <v>-4.06411456962891</v>
      </c>
      <c r="H308" s="117" t="n">
        <v>-0.311670440376731</v>
      </c>
      <c r="I308" s="107" t="n">
        <v>16.1516822392889</v>
      </c>
      <c r="J308" s="117" t="n">
        <v>1.78991755021113</v>
      </c>
      <c r="K308" s="117" t="n">
        <v>-4.12170712405745</v>
      </c>
      <c r="L308" s="117" t="n">
        <v>-2.33178957384632</v>
      </c>
      <c r="M308" s="117" t="n">
        <v>-0.178821209612925</v>
      </c>
      <c r="N308" s="107" t="n">
        <v>9.2670429438931</v>
      </c>
    </row>
    <row r="309" customFormat="false" ht="31.5" hidden="false" customHeight="false" outlineLevel="0" collapsed="false">
      <c r="B309" s="118" t="s">
        <v>28</v>
      </c>
      <c r="C309" s="119"/>
      <c r="D309" s="104" t="n">
        <v>0.0130478313918708</v>
      </c>
      <c r="E309" s="104" t="n">
        <v>3.04</v>
      </c>
      <c r="F309" s="117" t="n">
        <v>-40.0680336417386</v>
      </c>
      <c r="G309" s="117" t="n">
        <v>-37.0280336417386</v>
      </c>
      <c r="H309" s="117" t="n">
        <v>-3.93724919693121</v>
      </c>
      <c r="I309" s="107" t="n">
        <v>10.4463989696769</v>
      </c>
      <c r="J309" s="117" t="n">
        <v>0.0396654074312873</v>
      </c>
      <c r="K309" s="117" t="n">
        <v>-0.522800947161212</v>
      </c>
      <c r="L309" s="117" t="n">
        <v>-0.483135539729925</v>
      </c>
      <c r="M309" s="117" t="n">
        <v>-0.0513725636693371</v>
      </c>
      <c r="N309" s="107" t="n">
        <v>0.136302852408557</v>
      </c>
    </row>
    <row r="310" customFormat="false" ht="15.75" hidden="false" customHeight="false" outlineLevel="0" collapsed="false">
      <c r="B310" s="118"/>
      <c r="C310" s="121"/>
      <c r="D310" s="110"/>
      <c r="E310" s="111"/>
      <c r="F310" s="117"/>
      <c r="G310" s="117"/>
      <c r="H310" s="112"/>
      <c r="I310" s="122"/>
      <c r="J310" s="123"/>
      <c r="K310" s="124"/>
      <c r="L310" s="117"/>
      <c r="M310" s="123"/>
      <c r="N310" s="125"/>
    </row>
    <row r="311" customFormat="false" ht="15.75" hidden="false" customHeight="false" outlineLevel="0" collapsed="false">
      <c r="B311" s="126" t="s">
        <v>30</v>
      </c>
      <c r="C311" s="119"/>
      <c r="D311" s="104" t="n">
        <v>0.471773688800567</v>
      </c>
      <c r="E311" s="104" t="n">
        <v>3.13689959252524</v>
      </c>
      <c r="F311" s="117" t="n">
        <v>-6.51577339612487</v>
      </c>
      <c r="G311" s="117" t="n">
        <v>-3.37887380359963</v>
      </c>
      <c r="H311" s="117" t="n">
        <v>-0.181013787698789</v>
      </c>
      <c r="I311" s="107" t="n">
        <v>14.5225149048285</v>
      </c>
      <c r="J311" s="117" t="n">
        <v>1.47990669216263</v>
      </c>
      <c r="K311" s="117" t="n">
        <v>-3.07397045047843</v>
      </c>
      <c r="L311" s="117" t="n">
        <v>-1.5940637583158</v>
      </c>
      <c r="M311" s="117" t="n">
        <v>-0.0853975423464206</v>
      </c>
      <c r="N311" s="107" t="n">
        <v>6.85134042731214</v>
      </c>
    </row>
    <row r="312" customFormat="false" ht="15.75" hidden="false" customHeight="false" outlineLevel="0" collapsed="false">
      <c r="B312" s="118"/>
      <c r="C312" s="121"/>
      <c r="D312" s="110"/>
      <c r="E312" s="111"/>
      <c r="F312" s="117"/>
      <c r="G312" s="117"/>
      <c r="H312" s="112"/>
      <c r="I312" s="107"/>
      <c r="J312" s="123"/>
      <c r="K312" s="124"/>
      <c r="L312" s="117"/>
      <c r="M312" s="123"/>
      <c r="N312" s="114"/>
    </row>
    <row r="313" customFormat="false" ht="15.75" hidden="false" customHeight="false" outlineLevel="0" collapsed="false">
      <c r="B313" s="126" t="s">
        <v>31</v>
      </c>
      <c r="C313" s="119"/>
      <c r="D313" s="104" t="n">
        <v>0.0549589439111689</v>
      </c>
      <c r="E313" s="104" t="n">
        <v>3.03999999999999</v>
      </c>
      <c r="F313" s="112" t="s">
        <v>24</v>
      </c>
      <c r="G313" s="117" t="n">
        <v>3.03999999999999</v>
      </c>
      <c r="H313" s="112" t="s">
        <v>24</v>
      </c>
      <c r="I313" s="107" t="n">
        <v>38</v>
      </c>
      <c r="J313" s="117" t="n">
        <v>0.167075189489953</v>
      </c>
      <c r="K313" s="112" t="s">
        <v>24</v>
      </c>
      <c r="L313" s="117" t="n">
        <v>0.167075189489953</v>
      </c>
      <c r="M313" s="112" t="s">
        <v>24</v>
      </c>
      <c r="N313" s="107" t="n">
        <v>2.08843986862442</v>
      </c>
    </row>
    <row r="314" customFormat="false" ht="15.75" hidden="false" customHeight="false" outlineLevel="0" collapsed="false">
      <c r="B314" s="118"/>
      <c r="C314" s="121"/>
      <c r="D314" s="110"/>
      <c r="E314" s="111"/>
      <c r="F314" s="112"/>
      <c r="G314" s="112"/>
      <c r="H314" s="112"/>
      <c r="I314" s="122"/>
      <c r="J314" s="123"/>
      <c r="K314" s="123"/>
      <c r="L314" s="112"/>
      <c r="M314" s="123"/>
      <c r="N314" s="125"/>
    </row>
    <row r="315" customFormat="false" ht="15.75" hidden="false" customHeight="true" outlineLevel="0" collapsed="false">
      <c r="B315" s="126" t="s">
        <v>32</v>
      </c>
      <c r="C315" s="119"/>
      <c r="D315" s="104" t="n">
        <v>0.00438792545460192</v>
      </c>
      <c r="E315" s="104" t="n">
        <v>3.03999999999999</v>
      </c>
      <c r="F315" s="112" t="s">
        <v>24</v>
      </c>
      <c r="G315" s="117" t="n">
        <v>3.03999999999999</v>
      </c>
      <c r="H315" s="112" t="s">
        <v>24</v>
      </c>
      <c r="I315" s="107" t="n">
        <v>38</v>
      </c>
      <c r="J315" s="117" t="n">
        <v>0.0133392933819898</v>
      </c>
      <c r="K315" s="112" t="s">
        <v>24</v>
      </c>
      <c r="L315" s="117" t="n">
        <v>0.0133392933819898</v>
      </c>
      <c r="M315" s="112" t="s">
        <v>24</v>
      </c>
      <c r="N315" s="107" t="n">
        <v>0.166741167274873</v>
      </c>
    </row>
    <row r="316" customFormat="false" ht="15.75" hidden="false" customHeight="false" outlineLevel="0" collapsed="false">
      <c r="B316" s="118"/>
      <c r="C316" s="109"/>
      <c r="D316" s="110"/>
      <c r="E316" s="111"/>
      <c r="F316" s="112"/>
      <c r="G316" s="112"/>
      <c r="H316" s="112"/>
      <c r="I316" s="122"/>
      <c r="J316" s="123"/>
      <c r="K316" s="123"/>
      <c r="L316" s="112"/>
      <c r="M316" s="123"/>
      <c r="N316" s="125"/>
    </row>
    <row r="317" customFormat="false" ht="15.75" hidden="false" customHeight="true" outlineLevel="0" collapsed="false">
      <c r="B317" s="126" t="s">
        <v>33</v>
      </c>
      <c r="C317" s="119"/>
      <c r="D317" s="104" t="n">
        <v>0.0295825551793654</v>
      </c>
      <c r="E317" s="104" t="n">
        <v>3.04</v>
      </c>
      <c r="F317" s="117" t="n">
        <v>-17.744773</v>
      </c>
      <c r="G317" s="117" t="n">
        <v>-14.704773</v>
      </c>
      <c r="H317" s="117" t="n">
        <v>-1.42148314580003</v>
      </c>
      <c r="I317" s="107" t="n">
        <v>0.818679391495104</v>
      </c>
      <c r="J317" s="117" t="n">
        <v>0.0899309677452708</v>
      </c>
      <c r="K317" s="117" t="n">
        <v>-0.524935726417813</v>
      </c>
      <c r="L317" s="117" t="n">
        <v>-0.435004758672542</v>
      </c>
      <c r="M317" s="117" t="n">
        <v>-0.0420511035971672</v>
      </c>
      <c r="N317" s="107" t="n">
        <v>0.0242186282731132</v>
      </c>
    </row>
    <row r="318" customFormat="false" ht="12.75" hidden="false" customHeight="false" outlineLevel="0" collapsed="false">
      <c r="B318" s="111"/>
      <c r="C318" s="109"/>
      <c r="D318" s="110"/>
      <c r="E318" s="111"/>
      <c r="F318" s="112"/>
      <c r="G318" s="112"/>
      <c r="H318" s="112"/>
      <c r="I318" s="122"/>
      <c r="J318" s="123"/>
      <c r="K318" s="123"/>
      <c r="L318" s="112"/>
      <c r="M318" s="123"/>
      <c r="N318" s="125"/>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45),TRUE(),IF(J45&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45),TRUE(),IF(K45&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1796875" defaultRowHeight="11.25" zeroHeight="false" outlineLevelRow="0" outlineLevelCol="0"/>
  <cols>
    <col collapsed="false" customWidth="false" hidden="false" outlineLevel="0" max="1" min="1" style="1" width="11.42"/>
    <col collapsed="false" customWidth="true" hidden="false" outlineLevel="0" max="2" min="2" style="1" width="41.14"/>
    <col collapsed="false" customWidth="true" hidden="false" outlineLevel="0" max="3" min="3" style="1" width="15.41"/>
    <col collapsed="false" customWidth="true" hidden="false" outlineLevel="0" max="4" min="4" style="1" width="15.7"/>
    <col collapsed="false" customWidth="true" hidden="false" outlineLevel="0" max="9" min="5" style="1" width="13.41"/>
    <col collapsed="false" customWidth="true" hidden="false" outlineLevel="0" max="14" min="10" style="1" width="17.7"/>
    <col collapsed="false" customWidth="false" hidden="false" outlineLevel="0" max="257" min="15" style="1" width="11.42"/>
  </cols>
  <sheetData>
    <row r="1" customFormat="false" ht="11.25" hidden="false" customHeight="false" outlineLevel="0" collapsed="false">
      <c r="B1" s="2" t="s">
        <v>0</v>
      </c>
      <c r="G1" s="3"/>
      <c r="H1" s="3"/>
      <c r="I1" s="3"/>
      <c r="J1" s="3"/>
    </row>
    <row r="2" customFormat="false" ht="11.25" hidden="false" customHeight="false" outlineLevel="0" collapsed="false">
      <c r="B2" s="2" t="s">
        <v>1</v>
      </c>
      <c r="C2" s="3"/>
      <c r="D2" s="3"/>
      <c r="E2" s="3"/>
      <c r="F2" s="3"/>
      <c r="G2" s="3"/>
      <c r="H2" s="3"/>
      <c r="I2" s="3"/>
      <c r="J2" s="3"/>
      <c r="K2" s="5"/>
    </row>
    <row r="3" customFormat="false" ht="11.25" hidden="false" customHeight="false" outlineLevel="0" collapsed="false">
      <c r="B3" s="2" t="s">
        <v>2</v>
      </c>
      <c r="C3" s="3"/>
      <c r="D3" s="3"/>
      <c r="E3" s="3"/>
      <c r="F3" s="3"/>
      <c r="G3" s="3"/>
      <c r="H3" s="3"/>
      <c r="I3" s="3"/>
      <c r="J3" s="3"/>
      <c r="K3" s="5"/>
    </row>
    <row r="4" customFormat="false" ht="11.25" hidden="false" customHeight="false" outlineLevel="0" collapsed="false">
      <c r="B4" s="2"/>
      <c r="C4" s="3"/>
      <c r="D4" s="3"/>
      <c r="E4" s="3"/>
      <c r="F4" s="3"/>
      <c r="G4" s="3"/>
      <c r="H4" s="3"/>
      <c r="I4" s="3"/>
      <c r="J4" s="3"/>
      <c r="K4" s="5"/>
    </row>
    <row r="5" customFormat="false" ht="12" hidden="false" customHeight="false" outlineLevel="0" collapsed="false">
      <c r="A5" s="6" t="n">
        <v>1990</v>
      </c>
      <c r="B5" s="162"/>
      <c r="C5" s="3"/>
      <c r="D5" s="3"/>
      <c r="E5" s="3"/>
      <c r="F5" s="3"/>
      <c r="G5" s="3"/>
      <c r="H5" s="3"/>
      <c r="I5" s="3"/>
      <c r="J5" s="3"/>
    </row>
    <row r="6" customFormat="false" ht="11.25" hidden="false" customHeight="true" outlineLevel="0" collapsed="false">
      <c r="A6" s="8"/>
      <c r="B6" s="9" t="s">
        <v>3</v>
      </c>
      <c r="C6" s="9"/>
      <c r="D6" s="10" t="s">
        <v>4</v>
      </c>
      <c r="E6" s="11" t="s">
        <v>5</v>
      </c>
      <c r="F6" s="11"/>
      <c r="G6" s="11"/>
      <c r="H6" s="11"/>
      <c r="I6" s="11"/>
      <c r="J6" s="12" t="s">
        <v>6</v>
      </c>
      <c r="K6" s="12"/>
      <c r="L6" s="12"/>
      <c r="M6" s="12"/>
      <c r="N6" s="12"/>
    </row>
    <row r="7" customFormat="false" ht="20.25" hidden="false" customHeight="true" outlineLevel="0" collapsed="false">
      <c r="B7" s="13" t="s">
        <v>7</v>
      </c>
      <c r="C7" s="14" t="s">
        <v>8</v>
      </c>
      <c r="D7" s="15" t="s">
        <v>9</v>
      </c>
      <c r="E7" s="19" t="s">
        <v>67</v>
      </c>
      <c r="F7" s="19"/>
      <c r="G7" s="19"/>
      <c r="H7" s="17" t="s">
        <v>11</v>
      </c>
      <c r="I7" s="18" t="s">
        <v>12</v>
      </c>
      <c r="J7" s="19" t="s">
        <v>13</v>
      </c>
      <c r="K7" s="19"/>
      <c r="L7" s="19"/>
      <c r="M7" s="17" t="s">
        <v>14</v>
      </c>
      <c r="N7" s="18" t="s">
        <v>15</v>
      </c>
    </row>
    <row r="8" customFormat="false" ht="20.25" hidden="false" customHeight="true" outlineLevel="0" collapsed="false">
      <c r="B8" s="13"/>
      <c r="C8" s="14"/>
      <c r="D8" s="15"/>
      <c r="E8" s="19"/>
      <c r="F8" s="19"/>
      <c r="G8" s="19"/>
      <c r="H8" s="17"/>
      <c r="I8" s="18"/>
      <c r="J8" s="19"/>
      <c r="K8" s="19"/>
      <c r="L8" s="19"/>
      <c r="M8" s="17"/>
      <c r="N8" s="18"/>
    </row>
    <row r="9" customFormat="false" ht="11.25" hidden="false" customHeight="false" outlineLevel="0" collapsed="false">
      <c r="B9" s="13"/>
      <c r="C9" s="14"/>
      <c r="D9" s="15"/>
      <c r="E9" s="22" t="s">
        <v>16</v>
      </c>
      <c r="F9" s="23" t="s">
        <v>17</v>
      </c>
      <c r="G9" s="23" t="s">
        <v>18</v>
      </c>
      <c r="H9" s="17"/>
      <c r="I9" s="18"/>
      <c r="J9" s="22" t="s">
        <v>19</v>
      </c>
      <c r="K9" s="23" t="s">
        <v>17</v>
      </c>
      <c r="L9" s="23" t="s">
        <v>18</v>
      </c>
      <c r="M9" s="17"/>
      <c r="N9" s="18"/>
    </row>
    <row r="10" customFormat="false" ht="12" hidden="false" customHeight="true" outlineLevel="0" collapsed="false">
      <c r="B10" s="13"/>
      <c r="C10" s="14"/>
      <c r="D10" s="15"/>
      <c r="E10" s="24" t="s">
        <v>20</v>
      </c>
      <c r="F10" s="24"/>
      <c r="G10" s="24"/>
      <c r="H10" s="24"/>
      <c r="I10" s="24"/>
      <c r="J10" s="25" t="s">
        <v>21</v>
      </c>
      <c r="K10" s="25"/>
      <c r="L10" s="25"/>
      <c r="M10" s="25"/>
      <c r="N10" s="25"/>
    </row>
    <row r="11" customFormat="false" ht="12.75" hidden="false" customHeight="false" outlineLevel="0" collapsed="false">
      <c r="B11" s="26" t="s">
        <v>22</v>
      </c>
      <c r="C11" s="27"/>
      <c r="D11" s="28" t="n">
        <v>0</v>
      </c>
      <c r="E11" s="29" t="n">
        <v>0</v>
      </c>
      <c r="F11" s="30" t="n">
        <v>0</v>
      </c>
      <c r="G11" s="30" t="n">
        <v>0</v>
      </c>
      <c r="H11" s="31" t="n">
        <v>0</v>
      </c>
      <c r="I11" s="163" t="n">
        <v>0</v>
      </c>
      <c r="J11" s="33" t="n">
        <v>0</v>
      </c>
      <c r="K11" s="34" t="n">
        <v>0</v>
      </c>
      <c r="L11" s="35" t="n">
        <v>0</v>
      </c>
      <c r="M11" s="36" t="n">
        <v>0</v>
      </c>
      <c r="N11" s="164" t="n">
        <v>0</v>
      </c>
    </row>
    <row r="12" customFormat="false" ht="11.25" hidden="false" customHeight="false" outlineLevel="0" collapsed="false">
      <c r="B12" s="38" t="s">
        <v>25</v>
      </c>
      <c r="C12" s="165"/>
      <c r="D12" s="166" t="n">
        <v>0</v>
      </c>
      <c r="E12" s="167" t="n">
        <v>0</v>
      </c>
      <c r="F12" s="168" t="n">
        <v>0</v>
      </c>
      <c r="G12" s="168" t="n">
        <v>0</v>
      </c>
      <c r="H12" s="168" t="n">
        <v>0</v>
      </c>
      <c r="I12" s="169" t="n">
        <v>0</v>
      </c>
      <c r="J12" s="170" t="n">
        <v>0</v>
      </c>
      <c r="K12" s="170" t="n">
        <v>0</v>
      </c>
      <c r="L12" s="168" t="n">
        <v>0</v>
      </c>
      <c r="M12" s="170" t="n">
        <v>0</v>
      </c>
      <c r="N12" s="171" t="n">
        <v>0</v>
      </c>
    </row>
    <row r="13" customFormat="false" ht="11.25" hidden="false" customHeight="false" outlineLevel="0" collapsed="false">
      <c r="B13" s="44"/>
      <c r="C13" s="45"/>
      <c r="D13" s="46"/>
      <c r="E13" s="172"/>
      <c r="F13" s="168"/>
      <c r="G13" s="168"/>
      <c r="H13" s="168"/>
      <c r="I13" s="169"/>
      <c r="J13" s="47"/>
      <c r="K13" s="47"/>
      <c r="L13" s="168"/>
      <c r="M13" s="47"/>
      <c r="N13" s="56"/>
    </row>
    <row r="14" customFormat="false" ht="11.25" hidden="false" customHeight="false" outlineLevel="0" collapsed="false">
      <c r="B14" s="49" t="s">
        <v>27</v>
      </c>
      <c r="C14" s="53"/>
      <c r="D14" s="173" t="n">
        <v>0</v>
      </c>
      <c r="E14" s="167" t="n">
        <v>0</v>
      </c>
      <c r="F14" s="174" t="n">
        <v>0</v>
      </c>
      <c r="G14" s="174" t="n">
        <v>0</v>
      </c>
      <c r="H14" s="168" t="n">
        <v>0</v>
      </c>
      <c r="I14" s="169" t="n">
        <v>0</v>
      </c>
      <c r="J14" s="170" t="n">
        <v>0</v>
      </c>
      <c r="K14" s="174" t="n">
        <v>0</v>
      </c>
      <c r="L14" s="174" t="n">
        <v>0</v>
      </c>
      <c r="M14" s="170" t="n">
        <v>0</v>
      </c>
      <c r="N14" s="171" t="n">
        <v>0</v>
      </c>
    </row>
    <row r="15" customFormat="false" ht="11.25" hidden="false" customHeight="false" outlineLevel="0" collapsed="false">
      <c r="B15" s="52" t="s">
        <v>28</v>
      </c>
      <c r="C15" s="53"/>
      <c r="D15" s="173" t="n">
        <v>0</v>
      </c>
      <c r="E15" s="167" t="n">
        <v>0</v>
      </c>
      <c r="F15" s="174" t="n">
        <v>0</v>
      </c>
      <c r="G15" s="174" t="n">
        <v>0</v>
      </c>
      <c r="H15" s="168" t="n">
        <v>0</v>
      </c>
      <c r="I15" s="169" t="n">
        <v>0</v>
      </c>
      <c r="J15" s="170" t="n">
        <v>0</v>
      </c>
      <c r="K15" s="174" t="n">
        <v>0</v>
      </c>
      <c r="L15" s="174" t="n">
        <v>0</v>
      </c>
      <c r="M15" s="170" t="n">
        <v>0</v>
      </c>
      <c r="N15" s="171" t="n">
        <v>0</v>
      </c>
    </row>
    <row r="16" customFormat="false" ht="11.25" hidden="false" customHeight="false" outlineLevel="0" collapsed="false">
      <c r="B16" s="52"/>
      <c r="C16" s="45"/>
      <c r="D16" s="46"/>
      <c r="E16" s="172"/>
      <c r="F16" s="174"/>
      <c r="G16" s="174"/>
      <c r="H16" s="168"/>
      <c r="I16" s="169"/>
      <c r="J16" s="47"/>
      <c r="K16" s="55"/>
      <c r="L16" s="174"/>
      <c r="M16" s="47"/>
      <c r="N16" s="56"/>
    </row>
    <row r="17" customFormat="false" ht="11.25" hidden="false" customHeight="false" outlineLevel="0" collapsed="false">
      <c r="B17" s="57" t="s">
        <v>30</v>
      </c>
      <c r="C17" s="53"/>
      <c r="D17" s="175" t="n">
        <v>0</v>
      </c>
      <c r="E17" s="167" t="n">
        <v>0</v>
      </c>
      <c r="F17" s="168" t="n">
        <v>0</v>
      </c>
      <c r="G17" s="168" t="n">
        <v>0</v>
      </c>
      <c r="H17" s="168" t="n">
        <v>0</v>
      </c>
      <c r="I17" s="169" t="n">
        <v>0</v>
      </c>
      <c r="J17" s="170" t="n">
        <v>0</v>
      </c>
      <c r="K17" s="170" t="n">
        <v>0</v>
      </c>
      <c r="L17" s="168" t="n">
        <v>0</v>
      </c>
      <c r="M17" s="170" t="n">
        <v>0</v>
      </c>
      <c r="N17" s="171" t="n">
        <v>0</v>
      </c>
    </row>
    <row r="18" customFormat="false" ht="11.25" hidden="false" customHeight="false" outlineLevel="0" collapsed="false">
      <c r="B18" s="52"/>
      <c r="C18" s="45"/>
      <c r="D18" s="46"/>
      <c r="E18" s="172"/>
      <c r="F18" s="168"/>
      <c r="G18" s="168"/>
      <c r="H18" s="168"/>
      <c r="I18" s="169"/>
      <c r="J18" s="47"/>
      <c r="K18" s="47"/>
      <c r="L18" s="168"/>
      <c r="M18" s="47"/>
      <c r="N18" s="56"/>
    </row>
    <row r="19" customFormat="false" ht="11.25" hidden="false" customHeight="false" outlineLevel="0" collapsed="false">
      <c r="B19" s="57" t="s">
        <v>31</v>
      </c>
      <c r="C19" s="53"/>
      <c r="D19" s="175" t="n">
        <v>0</v>
      </c>
      <c r="E19" s="167" t="n">
        <v>0</v>
      </c>
      <c r="F19" s="168" t="n">
        <v>0</v>
      </c>
      <c r="G19" s="168" t="n">
        <v>0</v>
      </c>
      <c r="H19" s="168" t="n">
        <v>0</v>
      </c>
      <c r="I19" s="169" t="n">
        <v>0</v>
      </c>
      <c r="J19" s="170" t="n">
        <v>0</v>
      </c>
      <c r="K19" s="170" t="n">
        <v>0</v>
      </c>
      <c r="L19" s="168" t="n">
        <v>0</v>
      </c>
      <c r="M19" s="170" t="n">
        <v>0</v>
      </c>
      <c r="N19" s="171" t="n">
        <v>0</v>
      </c>
    </row>
    <row r="20" customFormat="false" ht="11.25" hidden="false" customHeight="false" outlineLevel="0" collapsed="false">
      <c r="B20" s="52"/>
      <c r="C20" s="45"/>
      <c r="D20" s="46"/>
      <c r="E20" s="172"/>
      <c r="F20" s="168"/>
      <c r="G20" s="168"/>
      <c r="H20" s="168"/>
      <c r="I20" s="169"/>
      <c r="J20" s="47"/>
      <c r="K20" s="47"/>
      <c r="L20" s="168"/>
      <c r="M20" s="47"/>
      <c r="N20" s="56"/>
    </row>
    <row r="21" customFormat="false" ht="11.25" hidden="false" customHeight="false" outlineLevel="0" collapsed="false">
      <c r="B21" s="57" t="s">
        <v>32</v>
      </c>
      <c r="C21" s="53"/>
      <c r="D21" s="175" t="n">
        <v>0</v>
      </c>
      <c r="E21" s="167" t="n">
        <v>0</v>
      </c>
      <c r="F21" s="168" t="n">
        <v>0</v>
      </c>
      <c r="G21" s="168" t="n">
        <v>0</v>
      </c>
      <c r="H21" s="168" t="n">
        <v>0</v>
      </c>
      <c r="I21" s="169" t="n">
        <v>0</v>
      </c>
      <c r="J21" s="170" t="n">
        <v>0</v>
      </c>
      <c r="K21" s="170" t="n">
        <v>0</v>
      </c>
      <c r="L21" s="168" t="n">
        <v>0</v>
      </c>
      <c r="M21" s="170" t="n">
        <v>0</v>
      </c>
      <c r="N21" s="171" t="n">
        <v>0</v>
      </c>
    </row>
    <row r="22" customFormat="false" ht="11.25" hidden="false" customHeight="false" outlineLevel="0" collapsed="false">
      <c r="B22" s="52"/>
      <c r="C22" s="45"/>
      <c r="D22" s="46"/>
      <c r="E22" s="172"/>
      <c r="F22" s="168"/>
      <c r="G22" s="168"/>
      <c r="H22" s="168"/>
      <c r="I22" s="169"/>
      <c r="J22" s="47"/>
      <c r="K22" s="47"/>
      <c r="L22" s="168"/>
      <c r="M22" s="47"/>
      <c r="N22" s="56"/>
    </row>
    <row r="23" customFormat="false" ht="11.25" hidden="false" customHeight="false" outlineLevel="0" collapsed="false">
      <c r="B23" s="57" t="s">
        <v>33</v>
      </c>
      <c r="C23" s="53"/>
      <c r="D23" s="175" t="n">
        <v>0</v>
      </c>
      <c r="E23" s="167" t="n">
        <v>0</v>
      </c>
      <c r="F23" s="168" t="n">
        <v>0</v>
      </c>
      <c r="G23" s="168" t="n">
        <v>0</v>
      </c>
      <c r="H23" s="168" t="n">
        <v>0</v>
      </c>
      <c r="I23" s="169" t="n">
        <v>0</v>
      </c>
      <c r="J23" s="170" t="n">
        <v>0</v>
      </c>
      <c r="K23" s="170" t="n">
        <v>0</v>
      </c>
      <c r="L23" s="168" t="n">
        <v>0</v>
      </c>
      <c r="M23" s="170" t="n">
        <v>0</v>
      </c>
      <c r="N23" s="171" t="n">
        <v>0</v>
      </c>
    </row>
    <row r="24" customFormat="false" ht="12" hidden="false" customHeight="false" outlineLevel="0" collapsed="false">
      <c r="B24" s="176"/>
      <c r="C24" s="59"/>
      <c r="D24" s="60"/>
      <c r="E24" s="176"/>
      <c r="F24" s="177"/>
      <c r="G24" s="177"/>
      <c r="H24" s="177"/>
      <c r="I24" s="178"/>
      <c r="J24" s="63"/>
      <c r="K24" s="63"/>
      <c r="L24" s="177"/>
      <c r="M24" s="63"/>
      <c r="N24" s="64"/>
    </row>
    <row r="26" customFormat="false" ht="12" hidden="false" customHeight="false" outlineLevel="0" collapsed="false">
      <c r="A26" s="6" t="n">
        <v>1991</v>
      </c>
      <c r="B26" s="162"/>
      <c r="C26" s="3"/>
      <c r="D26" s="3"/>
      <c r="E26" s="3"/>
      <c r="F26" s="3"/>
      <c r="G26" s="3"/>
      <c r="H26" s="3"/>
      <c r="I26" s="3"/>
      <c r="J26" s="3"/>
    </row>
    <row r="27" customFormat="false" ht="11.25" hidden="false" customHeight="true" outlineLevel="0" collapsed="false">
      <c r="A27" s="8"/>
      <c r="B27" s="9" t="s">
        <v>3</v>
      </c>
      <c r="C27" s="9"/>
      <c r="D27" s="10" t="s">
        <v>4</v>
      </c>
      <c r="E27" s="11" t="s">
        <v>5</v>
      </c>
      <c r="F27" s="11"/>
      <c r="G27" s="11"/>
      <c r="H27" s="11"/>
      <c r="I27" s="11"/>
      <c r="J27" s="12" t="s">
        <v>6</v>
      </c>
      <c r="K27" s="12"/>
      <c r="L27" s="12"/>
      <c r="M27" s="12"/>
      <c r="N27" s="12"/>
    </row>
    <row r="28" customFormat="false" ht="20.25" hidden="false" customHeight="true" outlineLevel="0" collapsed="false">
      <c r="B28" s="13" t="s">
        <v>7</v>
      </c>
      <c r="C28" s="14" t="s">
        <v>8</v>
      </c>
      <c r="D28" s="15" t="s">
        <v>9</v>
      </c>
      <c r="E28" s="19" t="s">
        <v>67</v>
      </c>
      <c r="F28" s="19"/>
      <c r="G28" s="19"/>
      <c r="H28" s="17" t="s">
        <v>11</v>
      </c>
      <c r="I28" s="18" t="s">
        <v>12</v>
      </c>
      <c r="J28" s="19" t="s">
        <v>13</v>
      </c>
      <c r="K28" s="19"/>
      <c r="L28" s="19"/>
      <c r="M28" s="17" t="s">
        <v>14</v>
      </c>
      <c r="N28" s="18" t="s">
        <v>15</v>
      </c>
    </row>
    <row r="29" customFormat="false" ht="20.25" hidden="false" customHeight="true" outlineLevel="0" collapsed="false">
      <c r="B29" s="13"/>
      <c r="C29" s="14"/>
      <c r="D29" s="15"/>
      <c r="E29" s="19"/>
      <c r="F29" s="19"/>
      <c r="G29" s="19"/>
      <c r="H29" s="17"/>
      <c r="I29" s="18"/>
      <c r="J29" s="19"/>
      <c r="K29" s="19"/>
      <c r="L29" s="19"/>
      <c r="M29" s="17"/>
      <c r="N29" s="18"/>
    </row>
    <row r="30" customFormat="false" ht="11.25" hidden="false" customHeight="false" outlineLevel="0" collapsed="false">
      <c r="B30" s="13"/>
      <c r="C30" s="14"/>
      <c r="D30" s="15"/>
      <c r="E30" s="22" t="s">
        <v>16</v>
      </c>
      <c r="F30" s="23" t="s">
        <v>17</v>
      </c>
      <c r="G30" s="23" t="s">
        <v>18</v>
      </c>
      <c r="H30" s="17"/>
      <c r="I30" s="18"/>
      <c r="J30" s="22" t="s">
        <v>19</v>
      </c>
      <c r="K30" s="23" t="s">
        <v>17</v>
      </c>
      <c r="L30" s="23" t="s">
        <v>18</v>
      </c>
      <c r="M30" s="17"/>
      <c r="N30" s="18"/>
    </row>
    <row r="31" customFormat="false" ht="12" hidden="false" customHeight="true" outlineLevel="0" collapsed="false">
      <c r="B31" s="13"/>
      <c r="C31" s="14"/>
      <c r="D31" s="15"/>
      <c r="E31" s="24" t="s">
        <v>20</v>
      </c>
      <c r="F31" s="24"/>
      <c r="G31" s="24"/>
      <c r="H31" s="24"/>
      <c r="I31" s="24"/>
      <c r="J31" s="25" t="s">
        <v>21</v>
      </c>
      <c r="K31" s="25"/>
      <c r="L31" s="25"/>
      <c r="M31" s="25"/>
      <c r="N31" s="25"/>
    </row>
    <row r="32" customFormat="false" ht="12.75" hidden="false" customHeight="false" outlineLevel="0" collapsed="false">
      <c r="B32" s="26" t="s">
        <v>22</v>
      </c>
      <c r="C32" s="27"/>
      <c r="D32" s="28" t="n">
        <v>0</v>
      </c>
      <c r="E32" s="29" t="n">
        <v>0</v>
      </c>
      <c r="F32" s="30" t="n">
        <v>0</v>
      </c>
      <c r="G32" s="30" t="n">
        <v>0</v>
      </c>
      <c r="H32" s="31" t="n">
        <v>0</v>
      </c>
      <c r="I32" s="163" t="n">
        <v>0</v>
      </c>
      <c r="J32" s="33" t="n">
        <v>0</v>
      </c>
      <c r="K32" s="34" t="n">
        <v>0</v>
      </c>
      <c r="L32" s="35" t="n">
        <v>0</v>
      </c>
      <c r="M32" s="36" t="n">
        <v>0</v>
      </c>
      <c r="N32" s="164" t="n">
        <v>0</v>
      </c>
    </row>
    <row r="33" customFormat="false" ht="11.25" hidden="false" customHeight="false" outlineLevel="0" collapsed="false">
      <c r="B33" s="38" t="s">
        <v>25</v>
      </c>
      <c r="C33" s="165"/>
      <c r="D33" s="166" t="n">
        <v>0</v>
      </c>
      <c r="E33" s="167" t="n">
        <v>0</v>
      </c>
      <c r="F33" s="168" t="n">
        <v>0</v>
      </c>
      <c r="G33" s="168" t="n">
        <v>0</v>
      </c>
      <c r="H33" s="168" t="n">
        <v>0</v>
      </c>
      <c r="I33" s="169" t="n">
        <v>0</v>
      </c>
      <c r="J33" s="170" t="n">
        <v>0</v>
      </c>
      <c r="K33" s="170" t="n">
        <v>0</v>
      </c>
      <c r="L33" s="168" t="n">
        <v>0</v>
      </c>
      <c r="M33" s="170" t="n">
        <v>0</v>
      </c>
      <c r="N33" s="171" t="n">
        <v>0</v>
      </c>
    </row>
    <row r="34" customFormat="false" ht="11.25" hidden="false" customHeight="false" outlineLevel="0" collapsed="false">
      <c r="B34" s="44"/>
      <c r="C34" s="45"/>
      <c r="D34" s="46"/>
      <c r="E34" s="172"/>
      <c r="F34" s="168"/>
      <c r="G34" s="168"/>
      <c r="H34" s="168"/>
      <c r="I34" s="169"/>
      <c r="J34" s="47"/>
      <c r="K34" s="47"/>
      <c r="L34" s="168"/>
      <c r="M34" s="47"/>
      <c r="N34" s="56"/>
    </row>
    <row r="35" customFormat="false" ht="11.25" hidden="false" customHeight="false" outlineLevel="0" collapsed="false">
      <c r="B35" s="49" t="s">
        <v>27</v>
      </c>
      <c r="C35" s="53"/>
      <c r="D35" s="173" t="n">
        <v>0</v>
      </c>
      <c r="E35" s="167" t="n">
        <v>0</v>
      </c>
      <c r="F35" s="174" t="n">
        <v>0</v>
      </c>
      <c r="G35" s="174" t="n">
        <v>0</v>
      </c>
      <c r="H35" s="168" t="n">
        <v>0</v>
      </c>
      <c r="I35" s="169" t="n">
        <v>0</v>
      </c>
      <c r="J35" s="170" t="n">
        <v>0</v>
      </c>
      <c r="K35" s="174" t="n">
        <v>0</v>
      </c>
      <c r="L35" s="174" t="n">
        <v>0</v>
      </c>
      <c r="M35" s="170" t="n">
        <v>0</v>
      </c>
      <c r="N35" s="171" t="n">
        <v>0</v>
      </c>
    </row>
    <row r="36" customFormat="false" ht="11.25" hidden="false" customHeight="false" outlineLevel="0" collapsed="false">
      <c r="B36" s="52" t="s">
        <v>28</v>
      </c>
      <c r="C36" s="53"/>
      <c r="D36" s="173" t="n">
        <v>0</v>
      </c>
      <c r="E36" s="167" t="n">
        <v>0</v>
      </c>
      <c r="F36" s="174" t="n">
        <v>0</v>
      </c>
      <c r="G36" s="174" t="n">
        <v>0</v>
      </c>
      <c r="H36" s="168" t="n">
        <v>0</v>
      </c>
      <c r="I36" s="169" t="n">
        <v>0</v>
      </c>
      <c r="J36" s="170" t="n">
        <v>0</v>
      </c>
      <c r="K36" s="174" t="n">
        <v>0</v>
      </c>
      <c r="L36" s="174" t="n">
        <v>0</v>
      </c>
      <c r="M36" s="170" t="n">
        <v>0</v>
      </c>
      <c r="N36" s="171" t="n">
        <v>0</v>
      </c>
    </row>
    <row r="37" customFormat="false" ht="11.25" hidden="false" customHeight="false" outlineLevel="0" collapsed="false">
      <c r="B37" s="52"/>
      <c r="C37" s="45"/>
      <c r="D37" s="46"/>
      <c r="E37" s="172"/>
      <c r="F37" s="174"/>
      <c r="G37" s="174"/>
      <c r="H37" s="168"/>
      <c r="I37" s="169"/>
      <c r="J37" s="47"/>
      <c r="K37" s="55"/>
      <c r="L37" s="174"/>
      <c r="M37" s="47"/>
      <c r="N37" s="56"/>
    </row>
    <row r="38" customFormat="false" ht="11.25" hidden="false" customHeight="false" outlineLevel="0" collapsed="false">
      <c r="B38" s="57" t="s">
        <v>30</v>
      </c>
      <c r="C38" s="53"/>
      <c r="D38" s="175" t="n">
        <v>0</v>
      </c>
      <c r="E38" s="167" t="n">
        <v>0</v>
      </c>
      <c r="F38" s="168" t="n">
        <v>0</v>
      </c>
      <c r="G38" s="168" t="n">
        <v>0</v>
      </c>
      <c r="H38" s="168" t="n">
        <v>0</v>
      </c>
      <c r="I38" s="169" t="n">
        <v>0</v>
      </c>
      <c r="J38" s="170" t="n">
        <v>0</v>
      </c>
      <c r="K38" s="170" t="n">
        <v>0</v>
      </c>
      <c r="L38" s="168" t="n">
        <v>0</v>
      </c>
      <c r="M38" s="170" t="n">
        <v>0</v>
      </c>
      <c r="N38" s="171" t="n">
        <v>0</v>
      </c>
    </row>
    <row r="39" customFormat="false" ht="11.25" hidden="false" customHeight="false" outlineLevel="0" collapsed="false">
      <c r="B39" s="52"/>
      <c r="C39" s="45"/>
      <c r="D39" s="46"/>
      <c r="E39" s="172"/>
      <c r="F39" s="168"/>
      <c r="G39" s="168"/>
      <c r="H39" s="168"/>
      <c r="I39" s="169"/>
      <c r="J39" s="47"/>
      <c r="K39" s="47"/>
      <c r="L39" s="168"/>
      <c r="M39" s="47"/>
      <c r="N39" s="56"/>
    </row>
    <row r="40" customFormat="false" ht="11.25" hidden="false" customHeight="false" outlineLevel="0" collapsed="false">
      <c r="B40" s="57" t="s">
        <v>31</v>
      </c>
      <c r="C40" s="53"/>
      <c r="D40" s="175" t="n">
        <v>0</v>
      </c>
      <c r="E40" s="167" t="n">
        <v>0</v>
      </c>
      <c r="F40" s="168" t="n">
        <v>0</v>
      </c>
      <c r="G40" s="168" t="n">
        <v>0</v>
      </c>
      <c r="H40" s="168" t="n">
        <v>0</v>
      </c>
      <c r="I40" s="169" t="n">
        <v>0</v>
      </c>
      <c r="J40" s="170" t="n">
        <v>0</v>
      </c>
      <c r="K40" s="170" t="n">
        <v>0</v>
      </c>
      <c r="L40" s="168" t="n">
        <v>0</v>
      </c>
      <c r="M40" s="170" t="n">
        <v>0</v>
      </c>
      <c r="N40" s="171" t="n">
        <v>0</v>
      </c>
    </row>
    <row r="41" customFormat="false" ht="11.25" hidden="false" customHeight="false" outlineLevel="0" collapsed="false">
      <c r="B41" s="52"/>
      <c r="C41" s="45"/>
      <c r="D41" s="46"/>
      <c r="E41" s="172"/>
      <c r="F41" s="168"/>
      <c r="G41" s="168"/>
      <c r="H41" s="168"/>
      <c r="I41" s="169"/>
      <c r="J41" s="47"/>
      <c r="K41" s="47"/>
      <c r="L41" s="168"/>
      <c r="M41" s="47"/>
      <c r="N41" s="56"/>
    </row>
    <row r="42" customFormat="false" ht="11.25" hidden="false" customHeight="false" outlineLevel="0" collapsed="false">
      <c r="B42" s="57" t="s">
        <v>32</v>
      </c>
      <c r="C42" s="53"/>
      <c r="D42" s="175" t="n">
        <v>0</v>
      </c>
      <c r="E42" s="167" t="n">
        <v>0</v>
      </c>
      <c r="F42" s="168" t="n">
        <v>0</v>
      </c>
      <c r="G42" s="168" t="n">
        <v>0</v>
      </c>
      <c r="H42" s="168" t="n">
        <v>0</v>
      </c>
      <c r="I42" s="169" t="n">
        <v>0</v>
      </c>
      <c r="J42" s="170" t="n">
        <v>0</v>
      </c>
      <c r="K42" s="170" t="n">
        <v>0</v>
      </c>
      <c r="L42" s="168" t="n">
        <v>0</v>
      </c>
      <c r="M42" s="170" t="n">
        <v>0</v>
      </c>
      <c r="N42" s="171" t="n">
        <v>0</v>
      </c>
    </row>
    <row r="43" customFormat="false" ht="11.25" hidden="false" customHeight="false" outlineLevel="0" collapsed="false">
      <c r="B43" s="52"/>
      <c r="C43" s="45"/>
      <c r="D43" s="46"/>
      <c r="E43" s="172"/>
      <c r="F43" s="168"/>
      <c r="G43" s="168"/>
      <c r="H43" s="168"/>
      <c r="I43" s="169"/>
      <c r="J43" s="47"/>
      <c r="K43" s="47"/>
      <c r="L43" s="168"/>
      <c r="M43" s="47"/>
      <c r="N43" s="56"/>
    </row>
    <row r="44" customFormat="false" ht="11.25" hidden="false" customHeight="false" outlineLevel="0" collapsed="false">
      <c r="B44" s="57" t="s">
        <v>33</v>
      </c>
      <c r="C44" s="53"/>
      <c r="D44" s="175" t="n">
        <v>0</v>
      </c>
      <c r="E44" s="167" t="n">
        <v>0</v>
      </c>
      <c r="F44" s="168" t="n">
        <v>0</v>
      </c>
      <c r="G44" s="168" t="n">
        <v>0</v>
      </c>
      <c r="H44" s="168" t="n">
        <v>0</v>
      </c>
      <c r="I44" s="169" t="n">
        <v>0</v>
      </c>
      <c r="J44" s="170" t="n">
        <v>0</v>
      </c>
      <c r="K44" s="170" t="n">
        <v>0</v>
      </c>
      <c r="L44" s="168" t="n">
        <v>0</v>
      </c>
      <c r="M44" s="170" t="n">
        <v>0</v>
      </c>
      <c r="N44" s="171" t="n">
        <v>0</v>
      </c>
    </row>
    <row r="45" customFormat="false" ht="12" hidden="false" customHeight="false" outlineLevel="0" collapsed="false">
      <c r="B45" s="176"/>
      <c r="C45" s="59"/>
      <c r="D45" s="60"/>
      <c r="E45" s="176"/>
      <c r="F45" s="177"/>
      <c r="G45" s="177"/>
      <c r="H45" s="177"/>
      <c r="I45" s="178"/>
      <c r="J45" s="63"/>
      <c r="K45" s="63"/>
      <c r="L45" s="177"/>
      <c r="M45" s="63"/>
      <c r="N45" s="64"/>
    </row>
    <row r="47" customFormat="false" ht="12" hidden="false" customHeight="false" outlineLevel="0" collapsed="false">
      <c r="A47" s="6" t="n">
        <v>1992</v>
      </c>
      <c r="B47" s="162"/>
      <c r="C47" s="3"/>
      <c r="D47" s="3"/>
      <c r="E47" s="3"/>
      <c r="F47" s="3"/>
      <c r="G47" s="3"/>
      <c r="H47" s="3"/>
      <c r="I47" s="3"/>
      <c r="J47" s="3"/>
    </row>
    <row r="48" customFormat="false" ht="11.25" hidden="false" customHeight="true" outlineLevel="0" collapsed="false">
      <c r="A48" s="8"/>
      <c r="B48" s="9" t="s">
        <v>3</v>
      </c>
      <c r="C48" s="9"/>
      <c r="D48" s="10" t="s">
        <v>4</v>
      </c>
      <c r="E48" s="11" t="s">
        <v>5</v>
      </c>
      <c r="F48" s="11"/>
      <c r="G48" s="11"/>
      <c r="H48" s="11"/>
      <c r="I48" s="11"/>
      <c r="J48" s="12" t="s">
        <v>6</v>
      </c>
      <c r="K48" s="12"/>
      <c r="L48" s="12"/>
      <c r="M48" s="12"/>
      <c r="N48" s="12"/>
    </row>
    <row r="49" customFormat="false" ht="20.25" hidden="false" customHeight="true" outlineLevel="0" collapsed="false">
      <c r="B49" s="13" t="s">
        <v>7</v>
      </c>
      <c r="C49" s="14" t="s">
        <v>8</v>
      </c>
      <c r="D49" s="15" t="s">
        <v>9</v>
      </c>
      <c r="E49" s="19" t="s">
        <v>67</v>
      </c>
      <c r="F49" s="19"/>
      <c r="G49" s="19"/>
      <c r="H49" s="17" t="s">
        <v>11</v>
      </c>
      <c r="I49" s="18" t="s">
        <v>12</v>
      </c>
      <c r="J49" s="19" t="s">
        <v>13</v>
      </c>
      <c r="K49" s="19"/>
      <c r="L49" s="19"/>
      <c r="M49" s="17" t="s">
        <v>14</v>
      </c>
      <c r="N49" s="18" t="s">
        <v>15</v>
      </c>
    </row>
    <row r="50" customFormat="false" ht="20.25" hidden="false" customHeight="true" outlineLevel="0" collapsed="false">
      <c r="B50" s="13"/>
      <c r="C50" s="14"/>
      <c r="D50" s="15"/>
      <c r="E50" s="19"/>
      <c r="F50" s="19"/>
      <c r="G50" s="19"/>
      <c r="H50" s="17"/>
      <c r="I50" s="18"/>
      <c r="J50" s="19"/>
      <c r="K50" s="19"/>
      <c r="L50" s="19"/>
      <c r="M50" s="17"/>
      <c r="N50" s="18"/>
    </row>
    <row r="51" customFormat="false" ht="11.25" hidden="false" customHeight="false" outlineLevel="0" collapsed="false">
      <c r="B51" s="13"/>
      <c r="C51" s="14"/>
      <c r="D51" s="15"/>
      <c r="E51" s="22" t="s">
        <v>16</v>
      </c>
      <c r="F51" s="23" t="s">
        <v>17</v>
      </c>
      <c r="G51" s="23" t="s">
        <v>18</v>
      </c>
      <c r="H51" s="17"/>
      <c r="I51" s="18"/>
      <c r="J51" s="22" t="s">
        <v>19</v>
      </c>
      <c r="K51" s="23" t="s">
        <v>17</v>
      </c>
      <c r="L51" s="23" t="s">
        <v>18</v>
      </c>
      <c r="M51" s="17"/>
      <c r="N51" s="18"/>
    </row>
    <row r="52" customFormat="false" ht="12" hidden="false" customHeight="true" outlineLevel="0" collapsed="false">
      <c r="B52" s="13"/>
      <c r="C52" s="14"/>
      <c r="D52" s="15"/>
      <c r="E52" s="24" t="s">
        <v>20</v>
      </c>
      <c r="F52" s="24"/>
      <c r="G52" s="24"/>
      <c r="H52" s="24"/>
      <c r="I52" s="24"/>
      <c r="J52" s="25" t="s">
        <v>21</v>
      </c>
      <c r="K52" s="25"/>
      <c r="L52" s="25"/>
      <c r="M52" s="25"/>
      <c r="N52" s="25"/>
    </row>
    <row r="53" customFormat="false" ht="12.75" hidden="false" customHeight="false" outlineLevel="0" collapsed="false">
      <c r="B53" s="26" t="s">
        <v>22</v>
      </c>
      <c r="C53" s="27"/>
      <c r="D53" s="28" t="n">
        <v>0</v>
      </c>
      <c r="E53" s="29" t="n">
        <v>0</v>
      </c>
      <c r="F53" s="30" t="n">
        <v>0</v>
      </c>
      <c r="G53" s="30" t="n">
        <v>0</v>
      </c>
      <c r="H53" s="31" t="n">
        <v>0</v>
      </c>
      <c r="I53" s="163" t="n">
        <v>0</v>
      </c>
      <c r="J53" s="33" t="n">
        <v>0</v>
      </c>
      <c r="K53" s="34" t="n">
        <v>0</v>
      </c>
      <c r="L53" s="35" t="n">
        <v>0</v>
      </c>
      <c r="M53" s="36" t="n">
        <v>0</v>
      </c>
      <c r="N53" s="164" t="n">
        <v>0</v>
      </c>
    </row>
    <row r="54" customFormat="false" ht="11.25" hidden="false" customHeight="false" outlineLevel="0" collapsed="false">
      <c r="B54" s="38" t="s">
        <v>25</v>
      </c>
      <c r="C54" s="165"/>
      <c r="D54" s="166" t="n">
        <v>0</v>
      </c>
      <c r="E54" s="167" t="n">
        <v>0</v>
      </c>
      <c r="F54" s="168" t="n">
        <v>0</v>
      </c>
      <c r="G54" s="168" t="n">
        <v>0</v>
      </c>
      <c r="H54" s="168" t="n">
        <v>0</v>
      </c>
      <c r="I54" s="169" t="n">
        <v>0</v>
      </c>
      <c r="J54" s="170" t="n">
        <v>0</v>
      </c>
      <c r="K54" s="170" t="n">
        <v>0</v>
      </c>
      <c r="L54" s="168" t="n">
        <v>0</v>
      </c>
      <c r="M54" s="170" t="n">
        <v>0</v>
      </c>
      <c r="N54" s="171" t="n">
        <v>0</v>
      </c>
    </row>
    <row r="55" customFormat="false" ht="11.25" hidden="false" customHeight="false" outlineLevel="0" collapsed="false">
      <c r="B55" s="44"/>
      <c r="C55" s="45"/>
      <c r="D55" s="46"/>
      <c r="E55" s="172"/>
      <c r="F55" s="168"/>
      <c r="G55" s="168"/>
      <c r="H55" s="168"/>
      <c r="I55" s="169"/>
      <c r="J55" s="47"/>
      <c r="K55" s="47"/>
      <c r="L55" s="168"/>
      <c r="M55" s="47"/>
      <c r="N55" s="56"/>
    </row>
    <row r="56" customFormat="false" ht="11.25" hidden="false" customHeight="false" outlineLevel="0" collapsed="false">
      <c r="B56" s="49" t="s">
        <v>27</v>
      </c>
      <c r="C56" s="53"/>
      <c r="D56" s="173" t="n">
        <v>0</v>
      </c>
      <c r="E56" s="167" t="n">
        <v>0</v>
      </c>
      <c r="F56" s="174" t="n">
        <v>0</v>
      </c>
      <c r="G56" s="174" t="n">
        <v>0</v>
      </c>
      <c r="H56" s="168" t="n">
        <v>0</v>
      </c>
      <c r="I56" s="169" t="n">
        <v>0</v>
      </c>
      <c r="J56" s="170" t="n">
        <v>0</v>
      </c>
      <c r="K56" s="174" t="n">
        <v>0</v>
      </c>
      <c r="L56" s="174" t="n">
        <v>0</v>
      </c>
      <c r="M56" s="170" t="n">
        <v>0</v>
      </c>
      <c r="N56" s="171" t="n">
        <v>0</v>
      </c>
    </row>
    <row r="57" customFormat="false" ht="11.25" hidden="false" customHeight="false" outlineLevel="0" collapsed="false">
      <c r="B57" s="52" t="s">
        <v>28</v>
      </c>
      <c r="C57" s="53"/>
      <c r="D57" s="173" t="n">
        <v>0</v>
      </c>
      <c r="E57" s="167" t="n">
        <v>0</v>
      </c>
      <c r="F57" s="174" t="n">
        <v>0</v>
      </c>
      <c r="G57" s="174" t="n">
        <v>0</v>
      </c>
      <c r="H57" s="168" t="n">
        <v>0</v>
      </c>
      <c r="I57" s="169" t="n">
        <v>0</v>
      </c>
      <c r="J57" s="170" t="n">
        <v>0</v>
      </c>
      <c r="K57" s="174" t="n">
        <v>0</v>
      </c>
      <c r="L57" s="174" t="n">
        <v>0</v>
      </c>
      <c r="M57" s="170" t="n">
        <v>0</v>
      </c>
      <c r="N57" s="171" t="n">
        <v>0</v>
      </c>
    </row>
    <row r="58" customFormat="false" ht="11.25" hidden="false" customHeight="false" outlineLevel="0" collapsed="false">
      <c r="B58" s="52"/>
      <c r="C58" s="45"/>
      <c r="D58" s="46"/>
      <c r="E58" s="172"/>
      <c r="F58" s="174"/>
      <c r="G58" s="174"/>
      <c r="H58" s="168"/>
      <c r="I58" s="169"/>
      <c r="J58" s="47"/>
      <c r="K58" s="55"/>
      <c r="L58" s="174"/>
      <c r="M58" s="47"/>
      <c r="N58" s="56"/>
    </row>
    <row r="59" customFormat="false" ht="11.25" hidden="false" customHeight="false" outlineLevel="0" collapsed="false">
      <c r="B59" s="57" t="s">
        <v>30</v>
      </c>
      <c r="C59" s="53"/>
      <c r="D59" s="175" t="n">
        <v>0</v>
      </c>
      <c r="E59" s="167" t="n">
        <v>0</v>
      </c>
      <c r="F59" s="168" t="n">
        <v>0</v>
      </c>
      <c r="G59" s="168" t="n">
        <v>0</v>
      </c>
      <c r="H59" s="168" t="n">
        <v>0</v>
      </c>
      <c r="I59" s="169" t="n">
        <v>0</v>
      </c>
      <c r="J59" s="170" t="n">
        <v>0</v>
      </c>
      <c r="K59" s="170" t="n">
        <v>0</v>
      </c>
      <c r="L59" s="168" t="n">
        <v>0</v>
      </c>
      <c r="M59" s="170" t="n">
        <v>0</v>
      </c>
      <c r="N59" s="171" t="n">
        <v>0</v>
      </c>
    </row>
    <row r="60" customFormat="false" ht="11.25" hidden="false" customHeight="false" outlineLevel="0" collapsed="false">
      <c r="B60" s="52"/>
      <c r="C60" s="45"/>
      <c r="D60" s="46"/>
      <c r="E60" s="172"/>
      <c r="F60" s="168"/>
      <c r="G60" s="168"/>
      <c r="H60" s="168"/>
      <c r="I60" s="169"/>
      <c r="J60" s="47"/>
      <c r="K60" s="47"/>
      <c r="L60" s="168"/>
      <c r="M60" s="47"/>
      <c r="N60" s="56"/>
    </row>
    <row r="61" customFormat="false" ht="11.25" hidden="false" customHeight="false" outlineLevel="0" collapsed="false">
      <c r="B61" s="57" t="s">
        <v>31</v>
      </c>
      <c r="C61" s="53"/>
      <c r="D61" s="175" t="n">
        <v>0</v>
      </c>
      <c r="E61" s="167" t="n">
        <v>0</v>
      </c>
      <c r="F61" s="168" t="n">
        <v>0</v>
      </c>
      <c r="G61" s="168" t="n">
        <v>0</v>
      </c>
      <c r="H61" s="168" t="n">
        <v>0</v>
      </c>
      <c r="I61" s="169" t="n">
        <v>0</v>
      </c>
      <c r="J61" s="170" t="n">
        <v>0</v>
      </c>
      <c r="K61" s="170" t="n">
        <v>0</v>
      </c>
      <c r="L61" s="168" t="n">
        <v>0</v>
      </c>
      <c r="M61" s="170" t="n">
        <v>0</v>
      </c>
      <c r="N61" s="171" t="n">
        <v>0</v>
      </c>
    </row>
    <row r="62" customFormat="false" ht="11.25" hidden="false" customHeight="false" outlineLevel="0" collapsed="false">
      <c r="B62" s="52"/>
      <c r="C62" s="45"/>
      <c r="D62" s="46"/>
      <c r="E62" s="172"/>
      <c r="F62" s="168"/>
      <c r="G62" s="168"/>
      <c r="H62" s="168"/>
      <c r="I62" s="169"/>
      <c r="J62" s="47"/>
      <c r="K62" s="47"/>
      <c r="L62" s="168"/>
      <c r="M62" s="47"/>
      <c r="N62" s="56"/>
    </row>
    <row r="63" customFormat="false" ht="11.25" hidden="false" customHeight="false" outlineLevel="0" collapsed="false">
      <c r="B63" s="57" t="s">
        <v>32</v>
      </c>
      <c r="C63" s="53"/>
      <c r="D63" s="175" t="n">
        <v>0</v>
      </c>
      <c r="E63" s="167" t="n">
        <v>0</v>
      </c>
      <c r="F63" s="168" t="n">
        <v>0</v>
      </c>
      <c r="G63" s="168" t="n">
        <v>0</v>
      </c>
      <c r="H63" s="168" t="n">
        <v>0</v>
      </c>
      <c r="I63" s="169" t="n">
        <v>0</v>
      </c>
      <c r="J63" s="170" t="n">
        <v>0</v>
      </c>
      <c r="K63" s="170" t="n">
        <v>0</v>
      </c>
      <c r="L63" s="168" t="n">
        <v>0</v>
      </c>
      <c r="M63" s="170" t="n">
        <v>0</v>
      </c>
      <c r="N63" s="171" t="n">
        <v>0</v>
      </c>
    </row>
    <row r="64" customFormat="false" ht="11.25" hidden="false" customHeight="false" outlineLevel="0" collapsed="false">
      <c r="B64" s="52"/>
      <c r="C64" s="45"/>
      <c r="D64" s="46"/>
      <c r="E64" s="172"/>
      <c r="F64" s="168"/>
      <c r="G64" s="168"/>
      <c r="H64" s="168"/>
      <c r="I64" s="169"/>
      <c r="J64" s="47"/>
      <c r="K64" s="47"/>
      <c r="L64" s="168"/>
      <c r="M64" s="47"/>
      <c r="N64" s="56"/>
    </row>
    <row r="65" customFormat="false" ht="11.25" hidden="false" customHeight="false" outlineLevel="0" collapsed="false">
      <c r="B65" s="57" t="s">
        <v>33</v>
      </c>
      <c r="C65" s="53"/>
      <c r="D65" s="175" t="n">
        <v>0</v>
      </c>
      <c r="E65" s="167" t="n">
        <v>0</v>
      </c>
      <c r="F65" s="168" t="n">
        <v>0</v>
      </c>
      <c r="G65" s="168" t="n">
        <v>0</v>
      </c>
      <c r="H65" s="168" t="n">
        <v>0</v>
      </c>
      <c r="I65" s="169" t="n">
        <v>0</v>
      </c>
      <c r="J65" s="170" t="n">
        <v>0</v>
      </c>
      <c r="K65" s="170" t="n">
        <v>0</v>
      </c>
      <c r="L65" s="168" t="n">
        <v>0</v>
      </c>
      <c r="M65" s="170" t="n">
        <v>0</v>
      </c>
      <c r="N65" s="171" t="n">
        <v>0</v>
      </c>
    </row>
    <row r="66" customFormat="false" ht="12" hidden="false" customHeight="false" outlineLevel="0" collapsed="false">
      <c r="B66" s="176"/>
      <c r="C66" s="59"/>
      <c r="D66" s="60"/>
      <c r="E66" s="176"/>
      <c r="F66" s="177"/>
      <c r="G66" s="177"/>
      <c r="H66" s="177"/>
      <c r="I66" s="178"/>
      <c r="J66" s="63"/>
      <c r="K66" s="63"/>
      <c r="L66" s="177"/>
      <c r="M66" s="63"/>
      <c r="N66" s="64"/>
    </row>
    <row r="68" customFormat="false" ht="12" hidden="false" customHeight="false" outlineLevel="0" collapsed="false">
      <c r="A68" s="6" t="n">
        <v>1993</v>
      </c>
      <c r="B68" s="162"/>
      <c r="C68" s="3"/>
      <c r="D68" s="3"/>
      <c r="E68" s="3"/>
      <c r="F68" s="3"/>
      <c r="G68" s="3"/>
      <c r="H68" s="3"/>
      <c r="I68" s="3"/>
      <c r="J68" s="3"/>
    </row>
    <row r="69" customFormat="false" ht="11.25" hidden="false" customHeight="true" outlineLevel="0" collapsed="false">
      <c r="A69" s="8"/>
      <c r="B69" s="9" t="s">
        <v>3</v>
      </c>
      <c r="C69" s="9"/>
      <c r="D69" s="10" t="s">
        <v>4</v>
      </c>
      <c r="E69" s="11" t="s">
        <v>5</v>
      </c>
      <c r="F69" s="11"/>
      <c r="G69" s="11"/>
      <c r="H69" s="11"/>
      <c r="I69" s="11"/>
      <c r="J69" s="12" t="s">
        <v>6</v>
      </c>
      <c r="K69" s="12"/>
      <c r="L69" s="12"/>
      <c r="M69" s="12"/>
      <c r="N69" s="12"/>
    </row>
    <row r="70" customFormat="false" ht="20.25" hidden="false" customHeight="true" outlineLevel="0" collapsed="false">
      <c r="B70" s="13" t="s">
        <v>7</v>
      </c>
      <c r="C70" s="14" t="s">
        <v>8</v>
      </c>
      <c r="D70" s="15" t="s">
        <v>9</v>
      </c>
      <c r="E70" s="19" t="s">
        <v>67</v>
      </c>
      <c r="F70" s="19"/>
      <c r="G70" s="19"/>
      <c r="H70" s="17" t="s">
        <v>11</v>
      </c>
      <c r="I70" s="18" t="s">
        <v>12</v>
      </c>
      <c r="J70" s="19" t="s">
        <v>13</v>
      </c>
      <c r="K70" s="19"/>
      <c r="L70" s="19"/>
      <c r="M70" s="17" t="s">
        <v>14</v>
      </c>
      <c r="N70" s="18" t="s">
        <v>15</v>
      </c>
    </row>
    <row r="71" customFormat="false" ht="20.25" hidden="false" customHeight="true" outlineLevel="0" collapsed="false">
      <c r="B71" s="13"/>
      <c r="C71" s="14"/>
      <c r="D71" s="15"/>
      <c r="E71" s="19"/>
      <c r="F71" s="19"/>
      <c r="G71" s="19"/>
      <c r="H71" s="17"/>
      <c r="I71" s="18"/>
      <c r="J71" s="19"/>
      <c r="K71" s="19"/>
      <c r="L71" s="19"/>
      <c r="M71" s="17"/>
      <c r="N71" s="18"/>
    </row>
    <row r="72" customFormat="false" ht="11.25" hidden="false" customHeight="false" outlineLevel="0" collapsed="false">
      <c r="B72" s="13"/>
      <c r="C72" s="14"/>
      <c r="D72" s="15"/>
      <c r="E72" s="22" t="s">
        <v>16</v>
      </c>
      <c r="F72" s="23" t="s">
        <v>17</v>
      </c>
      <c r="G72" s="23" t="s">
        <v>18</v>
      </c>
      <c r="H72" s="17"/>
      <c r="I72" s="18"/>
      <c r="J72" s="22" t="s">
        <v>19</v>
      </c>
      <c r="K72" s="23" t="s">
        <v>17</v>
      </c>
      <c r="L72" s="23" t="s">
        <v>18</v>
      </c>
      <c r="M72" s="17"/>
      <c r="N72" s="18"/>
    </row>
    <row r="73" customFormat="false" ht="12" hidden="false" customHeight="true" outlineLevel="0" collapsed="false">
      <c r="B73" s="13"/>
      <c r="C73" s="14"/>
      <c r="D73" s="15"/>
      <c r="E73" s="24" t="s">
        <v>20</v>
      </c>
      <c r="F73" s="24"/>
      <c r="G73" s="24"/>
      <c r="H73" s="24"/>
      <c r="I73" s="24"/>
      <c r="J73" s="25" t="s">
        <v>21</v>
      </c>
      <c r="K73" s="25"/>
      <c r="L73" s="25"/>
      <c r="M73" s="25"/>
      <c r="N73" s="25"/>
    </row>
    <row r="74" customFormat="false" ht="12.75" hidden="false" customHeight="false" outlineLevel="0" collapsed="false">
      <c r="B74" s="26" t="s">
        <v>22</v>
      </c>
      <c r="C74" s="27"/>
      <c r="D74" s="28" t="n">
        <v>0</v>
      </c>
      <c r="E74" s="29" t="n">
        <v>0</v>
      </c>
      <c r="F74" s="30" t="n">
        <v>0</v>
      </c>
      <c r="G74" s="30" t="n">
        <v>0</v>
      </c>
      <c r="H74" s="31" t="n">
        <v>0</v>
      </c>
      <c r="I74" s="163" t="n">
        <v>0</v>
      </c>
      <c r="J74" s="33" t="n">
        <v>0</v>
      </c>
      <c r="K74" s="34" t="n">
        <v>0</v>
      </c>
      <c r="L74" s="35" t="n">
        <v>0</v>
      </c>
      <c r="M74" s="36" t="n">
        <v>0</v>
      </c>
      <c r="N74" s="164" t="n">
        <v>0</v>
      </c>
    </row>
    <row r="75" customFormat="false" ht="11.25" hidden="false" customHeight="false" outlineLevel="0" collapsed="false">
      <c r="B75" s="38" t="s">
        <v>25</v>
      </c>
      <c r="C75" s="165"/>
      <c r="D75" s="166" t="n">
        <v>0</v>
      </c>
      <c r="E75" s="167" t="n">
        <v>0</v>
      </c>
      <c r="F75" s="168" t="n">
        <v>0</v>
      </c>
      <c r="G75" s="168" t="n">
        <v>0</v>
      </c>
      <c r="H75" s="168" t="n">
        <v>0</v>
      </c>
      <c r="I75" s="169" t="n">
        <v>0</v>
      </c>
      <c r="J75" s="170" t="n">
        <v>0</v>
      </c>
      <c r="K75" s="170" t="n">
        <v>0</v>
      </c>
      <c r="L75" s="168" t="n">
        <v>0</v>
      </c>
      <c r="M75" s="170" t="n">
        <v>0</v>
      </c>
      <c r="N75" s="171" t="n">
        <v>0</v>
      </c>
    </row>
    <row r="76" customFormat="false" ht="11.25" hidden="false" customHeight="false" outlineLevel="0" collapsed="false">
      <c r="B76" s="44"/>
      <c r="C76" s="45"/>
      <c r="D76" s="46"/>
      <c r="E76" s="172"/>
      <c r="F76" s="168"/>
      <c r="G76" s="168"/>
      <c r="H76" s="168"/>
      <c r="I76" s="169"/>
      <c r="J76" s="47"/>
      <c r="K76" s="47"/>
      <c r="L76" s="168"/>
      <c r="M76" s="47"/>
      <c r="N76" s="56"/>
    </row>
    <row r="77" customFormat="false" ht="11.25" hidden="false" customHeight="false" outlineLevel="0" collapsed="false">
      <c r="B77" s="49" t="s">
        <v>27</v>
      </c>
      <c r="C77" s="53"/>
      <c r="D77" s="173" t="n">
        <v>0</v>
      </c>
      <c r="E77" s="167" t="n">
        <v>0</v>
      </c>
      <c r="F77" s="174" t="n">
        <v>0</v>
      </c>
      <c r="G77" s="174" t="n">
        <v>0</v>
      </c>
      <c r="H77" s="168" t="n">
        <v>0</v>
      </c>
      <c r="I77" s="169" t="n">
        <v>0</v>
      </c>
      <c r="J77" s="170" t="n">
        <v>0</v>
      </c>
      <c r="K77" s="174" t="n">
        <v>0</v>
      </c>
      <c r="L77" s="174" t="n">
        <v>0</v>
      </c>
      <c r="M77" s="170" t="n">
        <v>0</v>
      </c>
      <c r="N77" s="171" t="n">
        <v>0</v>
      </c>
    </row>
    <row r="78" customFormat="false" ht="11.25" hidden="false" customHeight="false" outlineLevel="0" collapsed="false">
      <c r="B78" s="52" t="s">
        <v>28</v>
      </c>
      <c r="C78" s="53"/>
      <c r="D78" s="173" t="n">
        <v>0</v>
      </c>
      <c r="E78" s="167" t="n">
        <v>0</v>
      </c>
      <c r="F78" s="174" t="n">
        <v>0</v>
      </c>
      <c r="G78" s="174" t="n">
        <v>0</v>
      </c>
      <c r="H78" s="168" t="n">
        <v>0</v>
      </c>
      <c r="I78" s="169" t="n">
        <v>0</v>
      </c>
      <c r="J78" s="170" t="n">
        <v>0</v>
      </c>
      <c r="K78" s="174" t="n">
        <v>0</v>
      </c>
      <c r="L78" s="174" t="n">
        <v>0</v>
      </c>
      <c r="M78" s="170" t="n">
        <v>0</v>
      </c>
      <c r="N78" s="171" t="n">
        <v>0</v>
      </c>
    </row>
    <row r="79" customFormat="false" ht="11.25" hidden="false" customHeight="false" outlineLevel="0" collapsed="false">
      <c r="B79" s="52"/>
      <c r="C79" s="45"/>
      <c r="D79" s="46"/>
      <c r="E79" s="172"/>
      <c r="F79" s="174"/>
      <c r="G79" s="174"/>
      <c r="H79" s="168"/>
      <c r="I79" s="169"/>
      <c r="J79" s="47"/>
      <c r="K79" s="55"/>
      <c r="L79" s="174"/>
      <c r="M79" s="47"/>
      <c r="N79" s="56"/>
    </row>
    <row r="80" customFormat="false" ht="11.25" hidden="false" customHeight="false" outlineLevel="0" collapsed="false">
      <c r="B80" s="57" t="s">
        <v>30</v>
      </c>
      <c r="C80" s="53"/>
      <c r="D80" s="175" t="n">
        <v>0</v>
      </c>
      <c r="E80" s="167" t="n">
        <v>0</v>
      </c>
      <c r="F80" s="168" t="n">
        <v>0</v>
      </c>
      <c r="G80" s="168" t="n">
        <v>0</v>
      </c>
      <c r="H80" s="168" t="n">
        <v>0</v>
      </c>
      <c r="I80" s="169" t="n">
        <v>0</v>
      </c>
      <c r="J80" s="170" t="n">
        <v>0</v>
      </c>
      <c r="K80" s="170" t="n">
        <v>0</v>
      </c>
      <c r="L80" s="168" t="n">
        <v>0</v>
      </c>
      <c r="M80" s="170" t="n">
        <v>0</v>
      </c>
      <c r="N80" s="171" t="n">
        <v>0</v>
      </c>
    </row>
    <row r="81" customFormat="false" ht="11.25" hidden="false" customHeight="false" outlineLevel="0" collapsed="false">
      <c r="B81" s="52"/>
      <c r="C81" s="45"/>
      <c r="D81" s="46"/>
      <c r="E81" s="172"/>
      <c r="F81" s="168"/>
      <c r="G81" s="168"/>
      <c r="H81" s="168"/>
      <c r="I81" s="169"/>
      <c r="J81" s="47"/>
      <c r="K81" s="47"/>
      <c r="L81" s="168"/>
      <c r="M81" s="47"/>
      <c r="N81" s="56"/>
    </row>
    <row r="82" customFormat="false" ht="11.25" hidden="false" customHeight="false" outlineLevel="0" collapsed="false">
      <c r="B82" s="57" t="s">
        <v>31</v>
      </c>
      <c r="C82" s="53"/>
      <c r="D82" s="175" t="n">
        <v>0</v>
      </c>
      <c r="E82" s="167" t="n">
        <v>0</v>
      </c>
      <c r="F82" s="168" t="n">
        <v>0</v>
      </c>
      <c r="G82" s="168" t="n">
        <v>0</v>
      </c>
      <c r="H82" s="168" t="n">
        <v>0</v>
      </c>
      <c r="I82" s="169" t="n">
        <v>0</v>
      </c>
      <c r="J82" s="170" t="n">
        <v>0</v>
      </c>
      <c r="K82" s="170" t="n">
        <v>0</v>
      </c>
      <c r="L82" s="168" t="n">
        <v>0</v>
      </c>
      <c r="M82" s="170" t="n">
        <v>0</v>
      </c>
      <c r="N82" s="171" t="n">
        <v>0</v>
      </c>
    </row>
    <row r="83" customFormat="false" ht="11.25" hidden="false" customHeight="false" outlineLevel="0" collapsed="false">
      <c r="B83" s="52"/>
      <c r="C83" s="45"/>
      <c r="D83" s="46"/>
      <c r="E83" s="172"/>
      <c r="F83" s="168"/>
      <c r="G83" s="168"/>
      <c r="H83" s="168"/>
      <c r="I83" s="169"/>
      <c r="J83" s="47"/>
      <c r="K83" s="47"/>
      <c r="L83" s="168"/>
      <c r="M83" s="47"/>
      <c r="N83" s="56"/>
    </row>
    <row r="84" customFormat="false" ht="11.25" hidden="false" customHeight="false" outlineLevel="0" collapsed="false">
      <c r="B84" s="57" t="s">
        <v>32</v>
      </c>
      <c r="C84" s="53"/>
      <c r="D84" s="175" t="n">
        <v>0</v>
      </c>
      <c r="E84" s="167" t="n">
        <v>0</v>
      </c>
      <c r="F84" s="168" t="n">
        <v>0</v>
      </c>
      <c r="G84" s="168" t="n">
        <v>0</v>
      </c>
      <c r="H84" s="168" t="n">
        <v>0</v>
      </c>
      <c r="I84" s="169" t="n">
        <v>0</v>
      </c>
      <c r="J84" s="170" t="n">
        <v>0</v>
      </c>
      <c r="K84" s="170" t="n">
        <v>0</v>
      </c>
      <c r="L84" s="168" t="n">
        <v>0</v>
      </c>
      <c r="M84" s="170" t="n">
        <v>0</v>
      </c>
      <c r="N84" s="171" t="n">
        <v>0</v>
      </c>
    </row>
    <row r="85" customFormat="false" ht="11.25" hidden="false" customHeight="false" outlineLevel="0" collapsed="false">
      <c r="B85" s="52"/>
      <c r="C85" s="45"/>
      <c r="D85" s="46"/>
      <c r="E85" s="172"/>
      <c r="F85" s="168"/>
      <c r="G85" s="168"/>
      <c r="H85" s="168"/>
      <c r="I85" s="169"/>
      <c r="J85" s="47"/>
      <c r="K85" s="47"/>
      <c r="L85" s="168"/>
      <c r="M85" s="47"/>
      <c r="N85" s="56"/>
    </row>
    <row r="86" customFormat="false" ht="11.25" hidden="false" customHeight="false" outlineLevel="0" collapsed="false">
      <c r="B86" s="57" t="s">
        <v>33</v>
      </c>
      <c r="C86" s="53"/>
      <c r="D86" s="175" t="n">
        <v>0</v>
      </c>
      <c r="E86" s="167" t="n">
        <v>0</v>
      </c>
      <c r="F86" s="168" t="n">
        <v>0</v>
      </c>
      <c r="G86" s="168" t="n">
        <v>0</v>
      </c>
      <c r="H86" s="168" t="n">
        <v>0</v>
      </c>
      <c r="I86" s="169" t="n">
        <v>0</v>
      </c>
      <c r="J86" s="170" t="n">
        <v>0</v>
      </c>
      <c r="K86" s="170" t="n">
        <v>0</v>
      </c>
      <c r="L86" s="168" t="n">
        <v>0</v>
      </c>
      <c r="M86" s="170" t="n">
        <v>0</v>
      </c>
      <c r="N86" s="171" t="n">
        <v>0</v>
      </c>
    </row>
    <row r="87" customFormat="false" ht="12" hidden="false" customHeight="false" outlineLevel="0" collapsed="false">
      <c r="B87" s="176"/>
      <c r="C87" s="59"/>
      <c r="D87" s="60"/>
      <c r="E87" s="176"/>
      <c r="F87" s="177"/>
      <c r="G87" s="177"/>
      <c r="H87" s="177"/>
      <c r="I87" s="178"/>
      <c r="J87" s="63"/>
      <c r="K87" s="63"/>
      <c r="L87" s="177"/>
      <c r="M87" s="63"/>
      <c r="N87" s="64"/>
    </row>
    <row r="89" customFormat="false" ht="12" hidden="false" customHeight="false" outlineLevel="0" collapsed="false">
      <c r="A89" s="6" t="n">
        <v>1994</v>
      </c>
      <c r="B89" s="162"/>
      <c r="C89" s="3"/>
      <c r="D89" s="3"/>
      <c r="E89" s="3"/>
      <c r="F89" s="3"/>
      <c r="G89" s="3"/>
      <c r="H89" s="3"/>
      <c r="I89" s="3"/>
      <c r="J89" s="3"/>
    </row>
    <row r="90" customFormat="false" ht="11.25" hidden="false" customHeight="true" outlineLevel="0" collapsed="false">
      <c r="A90" s="8"/>
      <c r="B90" s="9" t="s">
        <v>3</v>
      </c>
      <c r="C90" s="9"/>
      <c r="D90" s="10" t="s">
        <v>4</v>
      </c>
      <c r="E90" s="11" t="s">
        <v>5</v>
      </c>
      <c r="F90" s="11"/>
      <c r="G90" s="11"/>
      <c r="H90" s="11"/>
      <c r="I90" s="11"/>
      <c r="J90" s="12" t="s">
        <v>6</v>
      </c>
      <c r="K90" s="12"/>
      <c r="L90" s="12"/>
      <c r="M90" s="12"/>
      <c r="N90" s="12"/>
    </row>
    <row r="91" customFormat="false" ht="20.25" hidden="false" customHeight="true" outlineLevel="0" collapsed="false">
      <c r="B91" s="13" t="s">
        <v>7</v>
      </c>
      <c r="C91" s="14" t="s">
        <v>8</v>
      </c>
      <c r="D91" s="15" t="s">
        <v>9</v>
      </c>
      <c r="E91" s="19" t="s">
        <v>67</v>
      </c>
      <c r="F91" s="19"/>
      <c r="G91" s="19"/>
      <c r="H91" s="17" t="s">
        <v>11</v>
      </c>
      <c r="I91" s="18" t="s">
        <v>12</v>
      </c>
      <c r="J91" s="19" t="s">
        <v>13</v>
      </c>
      <c r="K91" s="19"/>
      <c r="L91" s="19"/>
      <c r="M91" s="17" t="s">
        <v>14</v>
      </c>
      <c r="N91" s="18" t="s">
        <v>15</v>
      </c>
    </row>
    <row r="92" customFormat="false" ht="20.25" hidden="false" customHeight="true" outlineLevel="0" collapsed="false">
      <c r="B92" s="13"/>
      <c r="C92" s="14"/>
      <c r="D92" s="15"/>
      <c r="E92" s="19"/>
      <c r="F92" s="19"/>
      <c r="G92" s="19"/>
      <c r="H92" s="17"/>
      <c r="I92" s="18"/>
      <c r="J92" s="19"/>
      <c r="K92" s="19"/>
      <c r="L92" s="19"/>
      <c r="M92" s="17"/>
      <c r="N92" s="18"/>
    </row>
    <row r="93" customFormat="false" ht="11.25" hidden="false" customHeight="false" outlineLevel="0" collapsed="false">
      <c r="B93" s="13"/>
      <c r="C93" s="14"/>
      <c r="D93" s="15"/>
      <c r="E93" s="22" t="s">
        <v>16</v>
      </c>
      <c r="F93" s="23" t="s">
        <v>17</v>
      </c>
      <c r="G93" s="23" t="s">
        <v>18</v>
      </c>
      <c r="H93" s="17"/>
      <c r="I93" s="18"/>
      <c r="J93" s="22" t="s">
        <v>19</v>
      </c>
      <c r="K93" s="23" t="s">
        <v>17</v>
      </c>
      <c r="L93" s="23" t="s">
        <v>18</v>
      </c>
      <c r="M93" s="17"/>
      <c r="N93" s="18"/>
    </row>
    <row r="94" customFormat="false" ht="12" hidden="false" customHeight="true" outlineLevel="0" collapsed="false">
      <c r="B94" s="13"/>
      <c r="C94" s="14"/>
      <c r="D94" s="15"/>
      <c r="E94" s="24" t="s">
        <v>20</v>
      </c>
      <c r="F94" s="24"/>
      <c r="G94" s="24"/>
      <c r="H94" s="24"/>
      <c r="I94" s="24"/>
      <c r="J94" s="25" t="s">
        <v>21</v>
      </c>
      <c r="K94" s="25"/>
      <c r="L94" s="25"/>
      <c r="M94" s="25"/>
      <c r="N94" s="25"/>
    </row>
    <row r="95" customFormat="false" ht="12.75" hidden="false" customHeight="false" outlineLevel="0" collapsed="false">
      <c r="B95" s="26" t="s">
        <v>22</v>
      </c>
      <c r="C95" s="27"/>
      <c r="D95" s="28" t="n">
        <v>0</v>
      </c>
      <c r="E95" s="29" t="n">
        <v>0</v>
      </c>
      <c r="F95" s="30" t="n">
        <v>0</v>
      </c>
      <c r="G95" s="30" t="n">
        <v>0</v>
      </c>
      <c r="H95" s="31" t="n">
        <v>0</v>
      </c>
      <c r="I95" s="163" t="n">
        <v>0</v>
      </c>
      <c r="J95" s="33" t="n">
        <v>0</v>
      </c>
      <c r="K95" s="34" t="n">
        <v>0</v>
      </c>
      <c r="L95" s="35" t="n">
        <v>0</v>
      </c>
      <c r="M95" s="36" t="n">
        <v>0</v>
      </c>
      <c r="N95" s="164" t="n">
        <v>0</v>
      </c>
    </row>
    <row r="96" customFormat="false" ht="11.25" hidden="false" customHeight="false" outlineLevel="0" collapsed="false">
      <c r="B96" s="38" t="s">
        <v>25</v>
      </c>
      <c r="C96" s="165"/>
      <c r="D96" s="166" t="n">
        <v>0</v>
      </c>
      <c r="E96" s="167" t="n">
        <v>0</v>
      </c>
      <c r="F96" s="168" t="n">
        <v>0</v>
      </c>
      <c r="G96" s="168" t="n">
        <v>0</v>
      </c>
      <c r="H96" s="168" t="n">
        <v>0</v>
      </c>
      <c r="I96" s="169" t="n">
        <v>0</v>
      </c>
      <c r="J96" s="170" t="n">
        <v>0</v>
      </c>
      <c r="K96" s="170" t="n">
        <v>0</v>
      </c>
      <c r="L96" s="168" t="n">
        <v>0</v>
      </c>
      <c r="M96" s="170" t="n">
        <v>0</v>
      </c>
      <c r="N96" s="171" t="n">
        <v>0</v>
      </c>
    </row>
    <row r="97" customFormat="false" ht="11.25" hidden="false" customHeight="false" outlineLevel="0" collapsed="false">
      <c r="B97" s="44"/>
      <c r="C97" s="45"/>
      <c r="D97" s="46"/>
      <c r="E97" s="172"/>
      <c r="F97" s="168"/>
      <c r="G97" s="168"/>
      <c r="H97" s="168"/>
      <c r="I97" s="169"/>
      <c r="J97" s="47"/>
      <c r="K97" s="47"/>
      <c r="L97" s="168"/>
      <c r="M97" s="47"/>
      <c r="N97" s="56"/>
    </row>
    <row r="98" customFormat="false" ht="11.25" hidden="false" customHeight="false" outlineLevel="0" collapsed="false">
      <c r="B98" s="49" t="s">
        <v>27</v>
      </c>
      <c r="C98" s="53"/>
      <c r="D98" s="173" t="n">
        <v>0</v>
      </c>
      <c r="E98" s="167" t="n">
        <v>0</v>
      </c>
      <c r="F98" s="174" t="n">
        <v>0</v>
      </c>
      <c r="G98" s="174" t="n">
        <v>0</v>
      </c>
      <c r="H98" s="168" t="n">
        <v>0</v>
      </c>
      <c r="I98" s="169" t="n">
        <v>0</v>
      </c>
      <c r="J98" s="170" t="n">
        <v>0</v>
      </c>
      <c r="K98" s="174" t="n">
        <v>0</v>
      </c>
      <c r="L98" s="174" t="n">
        <v>0</v>
      </c>
      <c r="M98" s="170" t="n">
        <v>0</v>
      </c>
      <c r="N98" s="171" t="n">
        <v>0</v>
      </c>
    </row>
    <row r="99" customFormat="false" ht="11.25" hidden="false" customHeight="false" outlineLevel="0" collapsed="false">
      <c r="B99" s="52" t="s">
        <v>28</v>
      </c>
      <c r="C99" s="53"/>
      <c r="D99" s="173" t="n">
        <v>0</v>
      </c>
      <c r="E99" s="167" t="n">
        <v>0</v>
      </c>
      <c r="F99" s="174" t="n">
        <v>0</v>
      </c>
      <c r="G99" s="174" t="n">
        <v>0</v>
      </c>
      <c r="H99" s="168" t="n">
        <v>0</v>
      </c>
      <c r="I99" s="169" t="n">
        <v>0</v>
      </c>
      <c r="J99" s="170" t="n">
        <v>0</v>
      </c>
      <c r="K99" s="174" t="n">
        <v>0</v>
      </c>
      <c r="L99" s="174" t="n">
        <v>0</v>
      </c>
      <c r="M99" s="170" t="n">
        <v>0</v>
      </c>
      <c r="N99" s="171" t="n">
        <v>0</v>
      </c>
    </row>
    <row r="100" customFormat="false" ht="11.25" hidden="false" customHeight="false" outlineLevel="0" collapsed="false">
      <c r="B100" s="52"/>
      <c r="C100" s="45"/>
      <c r="D100" s="46"/>
      <c r="E100" s="172"/>
      <c r="F100" s="174"/>
      <c r="G100" s="174"/>
      <c r="H100" s="168"/>
      <c r="I100" s="169"/>
      <c r="J100" s="47"/>
      <c r="K100" s="55"/>
      <c r="L100" s="174"/>
      <c r="M100" s="47"/>
      <c r="N100" s="56"/>
    </row>
    <row r="101" customFormat="false" ht="11.25" hidden="false" customHeight="false" outlineLevel="0" collapsed="false">
      <c r="B101" s="57" t="s">
        <v>30</v>
      </c>
      <c r="C101" s="53"/>
      <c r="D101" s="175" t="n">
        <v>0</v>
      </c>
      <c r="E101" s="167" t="n">
        <v>0</v>
      </c>
      <c r="F101" s="168" t="n">
        <v>0</v>
      </c>
      <c r="G101" s="168" t="n">
        <v>0</v>
      </c>
      <c r="H101" s="168" t="n">
        <v>0</v>
      </c>
      <c r="I101" s="169" t="n">
        <v>0</v>
      </c>
      <c r="J101" s="170" t="n">
        <v>0</v>
      </c>
      <c r="K101" s="170" t="n">
        <v>0</v>
      </c>
      <c r="L101" s="168" t="n">
        <v>0</v>
      </c>
      <c r="M101" s="170" t="n">
        <v>0</v>
      </c>
      <c r="N101" s="171" t="n">
        <v>0</v>
      </c>
    </row>
    <row r="102" customFormat="false" ht="11.25" hidden="false" customHeight="false" outlineLevel="0" collapsed="false">
      <c r="B102" s="52"/>
      <c r="C102" s="45"/>
      <c r="D102" s="46"/>
      <c r="E102" s="172"/>
      <c r="F102" s="168"/>
      <c r="G102" s="168"/>
      <c r="H102" s="168"/>
      <c r="I102" s="169"/>
      <c r="J102" s="47"/>
      <c r="K102" s="47"/>
      <c r="L102" s="168"/>
      <c r="M102" s="47"/>
      <c r="N102" s="56"/>
    </row>
    <row r="103" customFormat="false" ht="11.25" hidden="false" customHeight="false" outlineLevel="0" collapsed="false">
      <c r="B103" s="57" t="s">
        <v>31</v>
      </c>
      <c r="C103" s="53"/>
      <c r="D103" s="175" t="n">
        <v>0</v>
      </c>
      <c r="E103" s="167" t="n">
        <v>0</v>
      </c>
      <c r="F103" s="168" t="n">
        <v>0</v>
      </c>
      <c r="G103" s="168" t="n">
        <v>0</v>
      </c>
      <c r="H103" s="168" t="n">
        <v>0</v>
      </c>
      <c r="I103" s="169" t="n">
        <v>0</v>
      </c>
      <c r="J103" s="170" t="n">
        <v>0</v>
      </c>
      <c r="K103" s="170" t="n">
        <v>0</v>
      </c>
      <c r="L103" s="168" t="n">
        <v>0</v>
      </c>
      <c r="M103" s="170" t="n">
        <v>0</v>
      </c>
      <c r="N103" s="171" t="n">
        <v>0</v>
      </c>
    </row>
    <row r="104" customFormat="false" ht="11.25" hidden="false" customHeight="false" outlineLevel="0" collapsed="false">
      <c r="B104" s="52"/>
      <c r="C104" s="45"/>
      <c r="D104" s="46"/>
      <c r="E104" s="172"/>
      <c r="F104" s="168"/>
      <c r="G104" s="168"/>
      <c r="H104" s="168"/>
      <c r="I104" s="169"/>
      <c r="J104" s="47"/>
      <c r="K104" s="47"/>
      <c r="L104" s="168"/>
      <c r="M104" s="47"/>
      <c r="N104" s="56"/>
    </row>
    <row r="105" customFormat="false" ht="11.25" hidden="false" customHeight="false" outlineLevel="0" collapsed="false">
      <c r="B105" s="57" t="s">
        <v>32</v>
      </c>
      <c r="C105" s="53"/>
      <c r="D105" s="175" t="n">
        <v>0</v>
      </c>
      <c r="E105" s="167" t="n">
        <v>0</v>
      </c>
      <c r="F105" s="168" t="n">
        <v>0</v>
      </c>
      <c r="G105" s="168" t="n">
        <v>0</v>
      </c>
      <c r="H105" s="168" t="n">
        <v>0</v>
      </c>
      <c r="I105" s="169" t="n">
        <v>0</v>
      </c>
      <c r="J105" s="170" t="n">
        <v>0</v>
      </c>
      <c r="K105" s="170" t="n">
        <v>0</v>
      </c>
      <c r="L105" s="168" t="n">
        <v>0</v>
      </c>
      <c r="M105" s="170" t="n">
        <v>0</v>
      </c>
      <c r="N105" s="171" t="n">
        <v>0</v>
      </c>
    </row>
    <row r="106" customFormat="false" ht="11.25" hidden="false" customHeight="false" outlineLevel="0" collapsed="false">
      <c r="B106" s="52"/>
      <c r="C106" s="45"/>
      <c r="D106" s="46"/>
      <c r="E106" s="172"/>
      <c r="F106" s="168"/>
      <c r="G106" s="168"/>
      <c r="H106" s="168"/>
      <c r="I106" s="169"/>
      <c r="J106" s="47"/>
      <c r="K106" s="47"/>
      <c r="L106" s="168"/>
      <c r="M106" s="47"/>
      <c r="N106" s="56"/>
    </row>
    <row r="107" customFormat="false" ht="11.25" hidden="false" customHeight="false" outlineLevel="0" collapsed="false">
      <c r="B107" s="57" t="s">
        <v>33</v>
      </c>
      <c r="C107" s="53"/>
      <c r="D107" s="175" t="n">
        <v>0</v>
      </c>
      <c r="E107" s="167" t="n">
        <v>0</v>
      </c>
      <c r="F107" s="168" t="n">
        <v>0</v>
      </c>
      <c r="G107" s="168" t="n">
        <v>0</v>
      </c>
      <c r="H107" s="168" t="n">
        <v>0</v>
      </c>
      <c r="I107" s="169" t="n">
        <v>0</v>
      </c>
      <c r="J107" s="170" t="n">
        <v>0</v>
      </c>
      <c r="K107" s="170" t="n">
        <v>0</v>
      </c>
      <c r="L107" s="168" t="n">
        <v>0</v>
      </c>
      <c r="M107" s="170" t="n">
        <v>0</v>
      </c>
      <c r="N107" s="171" t="n">
        <v>0</v>
      </c>
    </row>
    <row r="108" customFormat="false" ht="12" hidden="false" customHeight="false" outlineLevel="0" collapsed="false">
      <c r="B108" s="176"/>
      <c r="C108" s="59"/>
      <c r="D108" s="60"/>
      <c r="E108" s="176"/>
      <c r="F108" s="177"/>
      <c r="G108" s="177"/>
      <c r="H108" s="177"/>
      <c r="I108" s="178"/>
      <c r="J108" s="63"/>
      <c r="K108" s="63"/>
      <c r="L108" s="177"/>
      <c r="M108" s="63"/>
      <c r="N108" s="64"/>
    </row>
    <row r="110" customFormat="false" ht="12" hidden="false" customHeight="false" outlineLevel="0" collapsed="false">
      <c r="A110" s="6" t="n">
        <v>1995</v>
      </c>
      <c r="B110" s="162"/>
      <c r="C110" s="3"/>
      <c r="D110" s="3"/>
      <c r="E110" s="3"/>
      <c r="F110" s="3"/>
      <c r="G110" s="3"/>
      <c r="H110" s="3"/>
      <c r="I110" s="3"/>
      <c r="J110" s="3"/>
    </row>
    <row r="111" customFormat="false" ht="11.25" hidden="false" customHeight="true" outlineLevel="0" collapsed="false">
      <c r="A111" s="8"/>
      <c r="B111" s="9" t="s">
        <v>3</v>
      </c>
      <c r="C111" s="9"/>
      <c r="D111" s="10" t="s">
        <v>4</v>
      </c>
      <c r="E111" s="11" t="s">
        <v>5</v>
      </c>
      <c r="F111" s="11"/>
      <c r="G111" s="11"/>
      <c r="H111" s="11"/>
      <c r="I111" s="11"/>
      <c r="J111" s="12" t="s">
        <v>6</v>
      </c>
      <c r="K111" s="12"/>
      <c r="L111" s="12"/>
      <c r="M111" s="12"/>
      <c r="N111" s="12"/>
    </row>
    <row r="112" customFormat="false" ht="20.25" hidden="false" customHeight="true" outlineLevel="0" collapsed="false">
      <c r="B112" s="13" t="s">
        <v>7</v>
      </c>
      <c r="C112" s="14" t="s">
        <v>8</v>
      </c>
      <c r="D112" s="15" t="s">
        <v>9</v>
      </c>
      <c r="E112" s="19" t="s">
        <v>67</v>
      </c>
      <c r="F112" s="19"/>
      <c r="G112" s="19"/>
      <c r="H112" s="17" t="s">
        <v>11</v>
      </c>
      <c r="I112" s="18" t="s">
        <v>12</v>
      </c>
      <c r="J112" s="19" t="s">
        <v>13</v>
      </c>
      <c r="K112" s="19"/>
      <c r="L112" s="19"/>
      <c r="M112" s="17" t="s">
        <v>14</v>
      </c>
      <c r="N112" s="18" t="s">
        <v>15</v>
      </c>
    </row>
    <row r="113" customFormat="false" ht="20.25" hidden="false" customHeight="true" outlineLevel="0" collapsed="false">
      <c r="B113" s="13"/>
      <c r="C113" s="14"/>
      <c r="D113" s="15"/>
      <c r="E113" s="19"/>
      <c r="F113" s="19"/>
      <c r="G113" s="19"/>
      <c r="H113" s="17"/>
      <c r="I113" s="18"/>
      <c r="J113" s="19"/>
      <c r="K113" s="19"/>
      <c r="L113" s="19"/>
      <c r="M113" s="17"/>
      <c r="N113" s="18"/>
    </row>
    <row r="114" customFormat="false" ht="11.25" hidden="false" customHeight="false" outlineLevel="0" collapsed="false">
      <c r="B114" s="13"/>
      <c r="C114" s="14"/>
      <c r="D114" s="15"/>
      <c r="E114" s="22" t="s">
        <v>16</v>
      </c>
      <c r="F114" s="23" t="s">
        <v>17</v>
      </c>
      <c r="G114" s="23" t="s">
        <v>18</v>
      </c>
      <c r="H114" s="17"/>
      <c r="I114" s="18"/>
      <c r="J114" s="22" t="s">
        <v>19</v>
      </c>
      <c r="K114" s="23" t="s">
        <v>17</v>
      </c>
      <c r="L114" s="23" t="s">
        <v>18</v>
      </c>
      <c r="M114" s="17"/>
      <c r="N114" s="18"/>
    </row>
    <row r="115" customFormat="false" ht="12" hidden="false" customHeight="true" outlineLevel="0" collapsed="false">
      <c r="B115" s="13"/>
      <c r="C115" s="14"/>
      <c r="D115" s="15"/>
      <c r="E115" s="24" t="s">
        <v>20</v>
      </c>
      <c r="F115" s="24"/>
      <c r="G115" s="24"/>
      <c r="H115" s="24"/>
      <c r="I115" s="24"/>
      <c r="J115" s="25" t="s">
        <v>21</v>
      </c>
      <c r="K115" s="25"/>
      <c r="L115" s="25"/>
      <c r="M115" s="25"/>
      <c r="N115" s="25"/>
    </row>
    <row r="116" customFormat="false" ht="12.75" hidden="false" customHeight="false" outlineLevel="0" collapsed="false">
      <c r="B116" s="26" t="s">
        <v>22</v>
      </c>
      <c r="C116" s="27"/>
      <c r="D116" s="28" t="n">
        <v>0</v>
      </c>
      <c r="E116" s="29" t="n">
        <v>0</v>
      </c>
      <c r="F116" s="30" t="n">
        <v>0</v>
      </c>
      <c r="G116" s="30" t="n">
        <v>0</v>
      </c>
      <c r="H116" s="31" t="n">
        <v>0</v>
      </c>
      <c r="I116" s="163" t="n">
        <v>0</v>
      </c>
      <c r="J116" s="33" t="n">
        <v>0</v>
      </c>
      <c r="K116" s="34" t="n">
        <v>0</v>
      </c>
      <c r="L116" s="35" t="n">
        <v>0</v>
      </c>
      <c r="M116" s="36" t="n">
        <v>0</v>
      </c>
      <c r="N116" s="164" t="n">
        <v>0</v>
      </c>
    </row>
    <row r="117" customFormat="false" ht="11.25" hidden="false" customHeight="false" outlineLevel="0" collapsed="false">
      <c r="B117" s="38" t="s">
        <v>25</v>
      </c>
      <c r="C117" s="165"/>
      <c r="D117" s="166" t="n">
        <v>0</v>
      </c>
      <c r="E117" s="167" t="n">
        <v>0</v>
      </c>
      <c r="F117" s="168" t="n">
        <v>0</v>
      </c>
      <c r="G117" s="168" t="n">
        <v>0</v>
      </c>
      <c r="H117" s="168" t="n">
        <v>0</v>
      </c>
      <c r="I117" s="169" t="n">
        <v>0</v>
      </c>
      <c r="J117" s="170" t="n">
        <v>0</v>
      </c>
      <c r="K117" s="170" t="n">
        <v>0</v>
      </c>
      <c r="L117" s="168" t="n">
        <v>0</v>
      </c>
      <c r="M117" s="170" t="n">
        <v>0</v>
      </c>
      <c r="N117" s="171" t="n">
        <v>0</v>
      </c>
    </row>
    <row r="118" customFormat="false" ht="11.25" hidden="false" customHeight="false" outlineLevel="0" collapsed="false">
      <c r="B118" s="44"/>
      <c r="C118" s="45"/>
      <c r="D118" s="46"/>
      <c r="E118" s="172"/>
      <c r="F118" s="168"/>
      <c r="G118" s="168"/>
      <c r="H118" s="168"/>
      <c r="I118" s="169"/>
      <c r="J118" s="47"/>
      <c r="K118" s="47"/>
      <c r="L118" s="168"/>
      <c r="M118" s="47"/>
      <c r="N118" s="56"/>
    </row>
    <row r="119" customFormat="false" ht="11.25" hidden="false" customHeight="false" outlineLevel="0" collapsed="false">
      <c r="B119" s="49" t="s">
        <v>27</v>
      </c>
      <c r="C119" s="53"/>
      <c r="D119" s="173" t="n">
        <v>0</v>
      </c>
      <c r="E119" s="167" t="n">
        <v>0</v>
      </c>
      <c r="F119" s="174" t="n">
        <v>0</v>
      </c>
      <c r="G119" s="174" t="n">
        <v>0</v>
      </c>
      <c r="H119" s="168" t="n">
        <v>0</v>
      </c>
      <c r="I119" s="169" t="n">
        <v>0</v>
      </c>
      <c r="J119" s="170" t="n">
        <v>0</v>
      </c>
      <c r="K119" s="174" t="n">
        <v>0</v>
      </c>
      <c r="L119" s="174" t="n">
        <v>0</v>
      </c>
      <c r="M119" s="170" t="n">
        <v>0</v>
      </c>
      <c r="N119" s="171" t="n">
        <v>0</v>
      </c>
    </row>
    <row r="120" customFormat="false" ht="11.25" hidden="false" customHeight="false" outlineLevel="0" collapsed="false">
      <c r="B120" s="52" t="s">
        <v>28</v>
      </c>
      <c r="C120" s="53"/>
      <c r="D120" s="173" t="n">
        <v>0</v>
      </c>
      <c r="E120" s="167" t="n">
        <v>0</v>
      </c>
      <c r="F120" s="174" t="n">
        <v>0</v>
      </c>
      <c r="G120" s="174" t="n">
        <v>0</v>
      </c>
      <c r="H120" s="168" t="n">
        <v>0</v>
      </c>
      <c r="I120" s="169" t="n">
        <v>0</v>
      </c>
      <c r="J120" s="170" t="n">
        <v>0</v>
      </c>
      <c r="K120" s="174" t="n">
        <v>0</v>
      </c>
      <c r="L120" s="174" t="n">
        <v>0</v>
      </c>
      <c r="M120" s="170" t="n">
        <v>0</v>
      </c>
      <c r="N120" s="171" t="n">
        <v>0</v>
      </c>
    </row>
    <row r="121" customFormat="false" ht="11.25" hidden="false" customHeight="false" outlineLevel="0" collapsed="false">
      <c r="B121" s="52"/>
      <c r="C121" s="45"/>
      <c r="D121" s="46"/>
      <c r="E121" s="172"/>
      <c r="F121" s="174"/>
      <c r="G121" s="174"/>
      <c r="H121" s="168"/>
      <c r="I121" s="169"/>
      <c r="J121" s="47"/>
      <c r="K121" s="55"/>
      <c r="L121" s="174"/>
      <c r="M121" s="47"/>
      <c r="N121" s="56"/>
    </row>
    <row r="122" customFormat="false" ht="11.25" hidden="false" customHeight="false" outlineLevel="0" collapsed="false">
      <c r="B122" s="57" t="s">
        <v>30</v>
      </c>
      <c r="C122" s="53"/>
      <c r="D122" s="175" t="n">
        <v>0</v>
      </c>
      <c r="E122" s="167" t="n">
        <v>0</v>
      </c>
      <c r="F122" s="168" t="n">
        <v>0</v>
      </c>
      <c r="G122" s="168" t="n">
        <v>0</v>
      </c>
      <c r="H122" s="168" t="n">
        <v>0</v>
      </c>
      <c r="I122" s="169" t="n">
        <v>0</v>
      </c>
      <c r="J122" s="170" t="n">
        <v>0</v>
      </c>
      <c r="K122" s="170" t="n">
        <v>0</v>
      </c>
      <c r="L122" s="168" t="n">
        <v>0</v>
      </c>
      <c r="M122" s="170" t="n">
        <v>0</v>
      </c>
      <c r="N122" s="171" t="n">
        <v>0</v>
      </c>
    </row>
    <row r="123" customFormat="false" ht="11.25" hidden="false" customHeight="false" outlineLevel="0" collapsed="false">
      <c r="B123" s="52"/>
      <c r="C123" s="45"/>
      <c r="D123" s="46"/>
      <c r="E123" s="172"/>
      <c r="F123" s="168"/>
      <c r="G123" s="168"/>
      <c r="H123" s="168"/>
      <c r="I123" s="169"/>
      <c r="J123" s="47"/>
      <c r="K123" s="47"/>
      <c r="L123" s="168"/>
      <c r="M123" s="47"/>
      <c r="N123" s="56"/>
    </row>
    <row r="124" customFormat="false" ht="11.25" hidden="false" customHeight="false" outlineLevel="0" collapsed="false">
      <c r="B124" s="57" t="s">
        <v>31</v>
      </c>
      <c r="C124" s="53"/>
      <c r="D124" s="175" t="n">
        <v>0</v>
      </c>
      <c r="E124" s="167" t="n">
        <v>0</v>
      </c>
      <c r="F124" s="168" t="n">
        <v>0</v>
      </c>
      <c r="G124" s="168" t="n">
        <v>0</v>
      </c>
      <c r="H124" s="168" t="n">
        <v>0</v>
      </c>
      <c r="I124" s="169" t="n">
        <v>0</v>
      </c>
      <c r="J124" s="170" t="n">
        <v>0</v>
      </c>
      <c r="K124" s="170" t="n">
        <v>0</v>
      </c>
      <c r="L124" s="168" t="n">
        <v>0</v>
      </c>
      <c r="M124" s="170" t="n">
        <v>0</v>
      </c>
      <c r="N124" s="171" t="n">
        <v>0</v>
      </c>
    </row>
    <row r="125" customFormat="false" ht="11.25" hidden="false" customHeight="false" outlineLevel="0" collapsed="false">
      <c r="B125" s="52"/>
      <c r="C125" s="45"/>
      <c r="D125" s="46"/>
      <c r="E125" s="172"/>
      <c r="F125" s="168"/>
      <c r="G125" s="168"/>
      <c r="H125" s="168"/>
      <c r="I125" s="169"/>
      <c r="J125" s="47"/>
      <c r="K125" s="47"/>
      <c r="L125" s="168"/>
      <c r="M125" s="47"/>
      <c r="N125" s="56"/>
    </row>
    <row r="126" customFormat="false" ht="11.25" hidden="false" customHeight="false" outlineLevel="0" collapsed="false">
      <c r="B126" s="57" t="s">
        <v>32</v>
      </c>
      <c r="C126" s="53"/>
      <c r="D126" s="175" t="n">
        <v>0</v>
      </c>
      <c r="E126" s="167" t="n">
        <v>0</v>
      </c>
      <c r="F126" s="168" t="n">
        <v>0</v>
      </c>
      <c r="G126" s="168" t="n">
        <v>0</v>
      </c>
      <c r="H126" s="168" t="n">
        <v>0</v>
      </c>
      <c r="I126" s="169" t="n">
        <v>0</v>
      </c>
      <c r="J126" s="170" t="n">
        <v>0</v>
      </c>
      <c r="K126" s="170" t="n">
        <v>0</v>
      </c>
      <c r="L126" s="168" t="n">
        <v>0</v>
      </c>
      <c r="M126" s="170" t="n">
        <v>0</v>
      </c>
      <c r="N126" s="171" t="n">
        <v>0</v>
      </c>
    </row>
    <row r="127" customFormat="false" ht="11.25" hidden="false" customHeight="false" outlineLevel="0" collapsed="false">
      <c r="B127" s="52"/>
      <c r="C127" s="45"/>
      <c r="D127" s="46"/>
      <c r="E127" s="172"/>
      <c r="F127" s="168"/>
      <c r="G127" s="168"/>
      <c r="H127" s="168"/>
      <c r="I127" s="169"/>
      <c r="J127" s="47"/>
      <c r="K127" s="47"/>
      <c r="L127" s="168"/>
      <c r="M127" s="47"/>
      <c r="N127" s="56"/>
    </row>
    <row r="128" customFormat="false" ht="11.25" hidden="false" customHeight="false" outlineLevel="0" collapsed="false">
      <c r="B128" s="57" t="s">
        <v>33</v>
      </c>
      <c r="C128" s="53"/>
      <c r="D128" s="175" t="n">
        <v>0</v>
      </c>
      <c r="E128" s="167" t="n">
        <v>0</v>
      </c>
      <c r="F128" s="168" t="n">
        <v>0</v>
      </c>
      <c r="G128" s="168" t="n">
        <v>0</v>
      </c>
      <c r="H128" s="168" t="n">
        <v>0</v>
      </c>
      <c r="I128" s="169" t="n">
        <v>0</v>
      </c>
      <c r="J128" s="170" t="n">
        <v>0</v>
      </c>
      <c r="K128" s="170" t="n">
        <v>0</v>
      </c>
      <c r="L128" s="168" t="n">
        <v>0</v>
      </c>
      <c r="M128" s="170" t="n">
        <v>0</v>
      </c>
      <c r="N128" s="171" t="n">
        <v>0</v>
      </c>
    </row>
    <row r="129" customFormat="false" ht="12" hidden="false" customHeight="false" outlineLevel="0" collapsed="false">
      <c r="B129" s="176"/>
      <c r="C129" s="59"/>
      <c r="D129" s="60"/>
      <c r="E129" s="176"/>
      <c r="F129" s="177"/>
      <c r="G129" s="177"/>
      <c r="H129" s="177"/>
      <c r="I129" s="178"/>
      <c r="J129" s="63"/>
      <c r="K129" s="63"/>
      <c r="L129" s="177"/>
      <c r="M129" s="63"/>
      <c r="N129" s="64"/>
    </row>
    <row r="131" customFormat="false" ht="12" hidden="false" customHeight="false" outlineLevel="0" collapsed="false">
      <c r="A131" s="6" t="n">
        <v>1996</v>
      </c>
      <c r="B131" s="162"/>
      <c r="C131" s="3"/>
      <c r="D131" s="3"/>
      <c r="E131" s="3"/>
      <c r="F131" s="3"/>
      <c r="G131" s="3"/>
      <c r="H131" s="3"/>
      <c r="I131" s="3"/>
      <c r="J131" s="3"/>
    </row>
    <row r="132" customFormat="false" ht="11.25" hidden="false" customHeight="true" outlineLevel="0" collapsed="false">
      <c r="A132" s="8"/>
      <c r="B132" s="9" t="s">
        <v>3</v>
      </c>
      <c r="C132" s="9"/>
      <c r="D132" s="10" t="s">
        <v>4</v>
      </c>
      <c r="E132" s="11" t="s">
        <v>5</v>
      </c>
      <c r="F132" s="11"/>
      <c r="G132" s="11"/>
      <c r="H132" s="11"/>
      <c r="I132" s="11"/>
      <c r="J132" s="12" t="s">
        <v>6</v>
      </c>
      <c r="K132" s="12"/>
      <c r="L132" s="12"/>
      <c r="M132" s="12"/>
      <c r="N132" s="12"/>
    </row>
    <row r="133" customFormat="false" ht="20.25" hidden="false" customHeight="true" outlineLevel="0" collapsed="false">
      <c r="B133" s="13" t="s">
        <v>7</v>
      </c>
      <c r="C133" s="14" t="s">
        <v>8</v>
      </c>
      <c r="D133" s="15" t="s">
        <v>9</v>
      </c>
      <c r="E133" s="19" t="s">
        <v>67</v>
      </c>
      <c r="F133" s="19"/>
      <c r="G133" s="19"/>
      <c r="H133" s="17" t="s">
        <v>11</v>
      </c>
      <c r="I133" s="18" t="s">
        <v>12</v>
      </c>
      <c r="J133" s="19" t="s">
        <v>13</v>
      </c>
      <c r="K133" s="19"/>
      <c r="L133" s="19"/>
      <c r="M133" s="17" t="s">
        <v>14</v>
      </c>
      <c r="N133" s="18" t="s">
        <v>15</v>
      </c>
    </row>
    <row r="134" customFormat="false" ht="20.25" hidden="false" customHeight="true" outlineLevel="0" collapsed="false">
      <c r="B134" s="13"/>
      <c r="C134" s="14"/>
      <c r="D134" s="15"/>
      <c r="E134" s="19"/>
      <c r="F134" s="19"/>
      <c r="G134" s="19"/>
      <c r="H134" s="17"/>
      <c r="I134" s="18"/>
      <c r="J134" s="19"/>
      <c r="K134" s="19"/>
      <c r="L134" s="19"/>
      <c r="M134" s="17"/>
      <c r="N134" s="18"/>
    </row>
    <row r="135" customFormat="false" ht="11.25" hidden="false" customHeight="false" outlineLevel="0" collapsed="false">
      <c r="B135" s="13"/>
      <c r="C135" s="14"/>
      <c r="D135" s="15"/>
      <c r="E135" s="22" t="s">
        <v>16</v>
      </c>
      <c r="F135" s="23" t="s">
        <v>17</v>
      </c>
      <c r="G135" s="23" t="s">
        <v>18</v>
      </c>
      <c r="H135" s="17"/>
      <c r="I135" s="18"/>
      <c r="J135" s="22" t="s">
        <v>19</v>
      </c>
      <c r="K135" s="23" t="s">
        <v>17</v>
      </c>
      <c r="L135" s="23" t="s">
        <v>18</v>
      </c>
      <c r="M135" s="17"/>
      <c r="N135" s="18"/>
    </row>
    <row r="136" customFormat="false" ht="12" hidden="false" customHeight="true" outlineLevel="0" collapsed="false">
      <c r="B136" s="13"/>
      <c r="C136" s="14"/>
      <c r="D136" s="15"/>
      <c r="E136" s="24" t="s">
        <v>20</v>
      </c>
      <c r="F136" s="24"/>
      <c r="G136" s="24"/>
      <c r="H136" s="24"/>
      <c r="I136" s="24"/>
      <c r="J136" s="25" t="s">
        <v>21</v>
      </c>
      <c r="K136" s="25"/>
      <c r="L136" s="25"/>
      <c r="M136" s="25"/>
      <c r="N136" s="25"/>
    </row>
    <row r="137" customFormat="false" ht="12.75" hidden="false" customHeight="false" outlineLevel="0" collapsed="false">
      <c r="B137" s="26" t="s">
        <v>22</v>
      </c>
      <c r="C137" s="27"/>
      <c r="D137" s="28" t="n">
        <v>0</v>
      </c>
      <c r="E137" s="29" t="n">
        <v>0</v>
      </c>
      <c r="F137" s="30" t="n">
        <v>0</v>
      </c>
      <c r="G137" s="30" t="n">
        <v>0</v>
      </c>
      <c r="H137" s="31" t="n">
        <v>0</v>
      </c>
      <c r="I137" s="163" t="n">
        <v>0</v>
      </c>
      <c r="J137" s="33" t="n">
        <v>0</v>
      </c>
      <c r="K137" s="34" t="n">
        <v>0</v>
      </c>
      <c r="L137" s="35" t="n">
        <v>0</v>
      </c>
      <c r="M137" s="36" t="n">
        <v>0</v>
      </c>
      <c r="N137" s="164" t="n">
        <v>0</v>
      </c>
    </row>
    <row r="138" customFormat="false" ht="11.25" hidden="false" customHeight="false" outlineLevel="0" collapsed="false">
      <c r="B138" s="38" t="s">
        <v>25</v>
      </c>
      <c r="C138" s="165"/>
      <c r="D138" s="166" t="n">
        <v>0</v>
      </c>
      <c r="E138" s="167" t="n">
        <v>0</v>
      </c>
      <c r="F138" s="168" t="n">
        <v>0</v>
      </c>
      <c r="G138" s="168" t="n">
        <v>0</v>
      </c>
      <c r="H138" s="168" t="n">
        <v>0</v>
      </c>
      <c r="I138" s="169" t="n">
        <v>0</v>
      </c>
      <c r="J138" s="170" t="n">
        <v>0</v>
      </c>
      <c r="K138" s="170" t="n">
        <v>0</v>
      </c>
      <c r="L138" s="168" t="n">
        <v>0</v>
      </c>
      <c r="M138" s="170" t="n">
        <v>0</v>
      </c>
      <c r="N138" s="171" t="n">
        <v>0</v>
      </c>
    </row>
    <row r="139" customFormat="false" ht="11.25" hidden="false" customHeight="false" outlineLevel="0" collapsed="false">
      <c r="B139" s="44"/>
      <c r="C139" s="45"/>
      <c r="D139" s="46"/>
      <c r="E139" s="172"/>
      <c r="F139" s="168"/>
      <c r="G139" s="168"/>
      <c r="H139" s="168"/>
      <c r="I139" s="169"/>
      <c r="J139" s="47"/>
      <c r="K139" s="47"/>
      <c r="L139" s="168"/>
      <c r="M139" s="47"/>
      <c r="N139" s="56"/>
    </row>
    <row r="140" customFormat="false" ht="11.25" hidden="false" customHeight="false" outlineLevel="0" collapsed="false">
      <c r="B140" s="49" t="s">
        <v>27</v>
      </c>
      <c r="C140" s="53"/>
      <c r="D140" s="173" t="n">
        <v>0</v>
      </c>
      <c r="E140" s="167" t="n">
        <v>0</v>
      </c>
      <c r="F140" s="174" t="n">
        <v>0</v>
      </c>
      <c r="G140" s="174" t="n">
        <v>0</v>
      </c>
      <c r="H140" s="168" t="n">
        <v>0</v>
      </c>
      <c r="I140" s="169" t="n">
        <v>0</v>
      </c>
      <c r="J140" s="170" t="n">
        <v>0</v>
      </c>
      <c r="K140" s="174" t="n">
        <v>0</v>
      </c>
      <c r="L140" s="174" t="n">
        <v>0</v>
      </c>
      <c r="M140" s="170" t="n">
        <v>0</v>
      </c>
      <c r="N140" s="171" t="n">
        <v>0</v>
      </c>
    </row>
    <row r="141" customFormat="false" ht="11.25" hidden="false" customHeight="false" outlineLevel="0" collapsed="false">
      <c r="B141" s="52" t="s">
        <v>28</v>
      </c>
      <c r="C141" s="53"/>
      <c r="D141" s="173" t="n">
        <v>0</v>
      </c>
      <c r="E141" s="167" t="n">
        <v>0</v>
      </c>
      <c r="F141" s="174" t="n">
        <v>0</v>
      </c>
      <c r="G141" s="174" t="n">
        <v>0</v>
      </c>
      <c r="H141" s="168" t="n">
        <v>0</v>
      </c>
      <c r="I141" s="169" t="n">
        <v>0</v>
      </c>
      <c r="J141" s="170" t="n">
        <v>0</v>
      </c>
      <c r="K141" s="174" t="n">
        <v>0</v>
      </c>
      <c r="L141" s="174" t="n">
        <v>0</v>
      </c>
      <c r="M141" s="170" t="n">
        <v>0</v>
      </c>
      <c r="N141" s="171" t="n">
        <v>0</v>
      </c>
    </row>
    <row r="142" customFormat="false" ht="11.25" hidden="false" customHeight="false" outlineLevel="0" collapsed="false">
      <c r="B142" s="52"/>
      <c r="C142" s="45"/>
      <c r="D142" s="46"/>
      <c r="E142" s="172"/>
      <c r="F142" s="174"/>
      <c r="G142" s="174"/>
      <c r="H142" s="168"/>
      <c r="I142" s="169"/>
      <c r="J142" s="47"/>
      <c r="K142" s="55"/>
      <c r="L142" s="174"/>
      <c r="M142" s="47"/>
      <c r="N142" s="56"/>
    </row>
    <row r="143" customFormat="false" ht="11.25" hidden="false" customHeight="false" outlineLevel="0" collapsed="false">
      <c r="B143" s="57" t="s">
        <v>30</v>
      </c>
      <c r="C143" s="53"/>
      <c r="D143" s="175" t="n">
        <v>0</v>
      </c>
      <c r="E143" s="167" t="n">
        <v>0</v>
      </c>
      <c r="F143" s="168" t="n">
        <v>0</v>
      </c>
      <c r="G143" s="168" t="n">
        <v>0</v>
      </c>
      <c r="H143" s="168" t="n">
        <v>0</v>
      </c>
      <c r="I143" s="169" t="n">
        <v>0</v>
      </c>
      <c r="J143" s="170" t="n">
        <v>0</v>
      </c>
      <c r="K143" s="170" t="n">
        <v>0</v>
      </c>
      <c r="L143" s="168" t="n">
        <v>0</v>
      </c>
      <c r="M143" s="170" t="n">
        <v>0</v>
      </c>
      <c r="N143" s="171" t="n">
        <v>0</v>
      </c>
    </row>
    <row r="144" customFormat="false" ht="11.25" hidden="false" customHeight="false" outlineLevel="0" collapsed="false">
      <c r="B144" s="52"/>
      <c r="C144" s="45"/>
      <c r="D144" s="46"/>
      <c r="E144" s="172"/>
      <c r="F144" s="168"/>
      <c r="G144" s="168"/>
      <c r="H144" s="168"/>
      <c r="I144" s="169"/>
      <c r="J144" s="47"/>
      <c r="K144" s="47"/>
      <c r="L144" s="168"/>
      <c r="M144" s="47"/>
      <c r="N144" s="56"/>
    </row>
    <row r="145" customFormat="false" ht="11.25" hidden="false" customHeight="false" outlineLevel="0" collapsed="false">
      <c r="B145" s="57" t="s">
        <v>31</v>
      </c>
      <c r="C145" s="53"/>
      <c r="D145" s="175" t="n">
        <v>0</v>
      </c>
      <c r="E145" s="167" t="n">
        <v>0</v>
      </c>
      <c r="F145" s="168" t="n">
        <v>0</v>
      </c>
      <c r="G145" s="168" t="n">
        <v>0</v>
      </c>
      <c r="H145" s="168" t="n">
        <v>0</v>
      </c>
      <c r="I145" s="169" t="n">
        <v>0</v>
      </c>
      <c r="J145" s="170" t="n">
        <v>0</v>
      </c>
      <c r="K145" s="170" t="n">
        <v>0</v>
      </c>
      <c r="L145" s="168" t="n">
        <v>0</v>
      </c>
      <c r="M145" s="170" t="n">
        <v>0</v>
      </c>
      <c r="N145" s="171" t="n">
        <v>0</v>
      </c>
    </row>
    <row r="146" customFormat="false" ht="11.25" hidden="false" customHeight="false" outlineLevel="0" collapsed="false">
      <c r="B146" s="52"/>
      <c r="C146" s="45"/>
      <c r="D146" s="46"/>
      <c r="E146" s="172"/>
      <c r="F146" s="168"/>
      <c r="G146" s="168"/>
      <c r="H146" s="168"/>
      <c r="I146" s="169"/>
      <c r="J146" s="47"/>
      <c r="K146" s="47"/>
      <c r="L146" s="168"/>
      <c r="M146" s="47"/>
      <c r="N146" s="56"/>
    </row>
    <row r="147" customFormat="false" ht="11.25" hidden="false" customHeight="false" outlineLevel="0" collapsed="false">
      <c r="B147" s="57" t="s">
        <v>32</v>
      </c>
      <c r="C147" s="53"/>
      <c r="D147" s="175" t="n">
        <v>0</v>
      </c>
      <c r="E147" s="167" t="n">
        <v>0</v>
      </c>
      <c r="F147" s="168" t="n">
        <v>0</v>
      </c>
      <c r="G147" s="168" t="n">
        <v>0</v>
      </c>
      <c r="H147" s="168" t="n">
        <v>0</v>
      </c>
      <c r="I147" s="169" t="n">
        <v>0</v>
      </c>
      <c r="J147" s="170" t="n">
        <v>0</v>
      </c>
      <c r="K147" s="170" t="n">
        <v>0</v>
      </c>
      <c r="L147" s="168" t="n">
        <v>0</v>
      </c>
      <c r="M147" s="170" t="n">
        <v>0</v>
      </c>
      <c r="N147" s="171" t="n">
        <v>0</v>
      </c>
    </row>
    <row r="148" customFormat="false" ht="11.25" hidden="false" customHeight="false" outlineLevel="0" collapsed="false">
      <c r="B148" s="52"/>
      <c r="C148" s="45"/>
      <c r="D148" s="46"/>
      <c r="E148" s="172"/>
      <c r="F148" s="168"/>
      <c r="G148" s="168"/>
      <c r="H148" s="168"/>
      <c r="I148" s="169"/>
      <c r="J148" s="47"/>
      <c r="K148" s="47"/>
      <c r="L148" s="168"/>
      <c r="M148" s="47"/>
      <c r="N148" s="56"/>
    </row>
    <row r="149" customFormat="false" ht="11.25" hidden="false" customHeight="false" outlineLevel="0" collapsed="false">
      <c r="B149" s="57" t="s">
        <v>33</v>
      </c>
      <c r="C149" s="53"/>
      <c r="D149" s="175" t="n">
        <v>0</v>
      </c>
      <c r="E149" s="167" t="n">
        <v>0</v>
      </c>
      <c r="F149" s="168" t="n">
        <v>0</v>
      </c>
      <c r="G149" s="168" t="n">
        <v>0</v>
      </c>
      <c r="H149" s="168" t="n">
        <v>0</v>
      </c>
      <c r="I149" s="169" t="n">
        <v>0</v>
      </c>
      <c r="J149" s="170" t="n">
        <v>0</v>
      </c>
      <c r="K149" s="170" t="n">
        <v>0</v>
      </c>
      <c r="L149" s="168" t="n">
        <v>0</v>
      </c>
      <c r="M149" s="170" t="n">
        <v>0</v>
      </c>
      <c r="N149" s="171" t="n">
        <v>0</v>
      </c>
    </row>
    <row r="150" customFormat="false" ht="12" hidden="false" customHeight="false" outlineLevel="0" collapsed="false">
      <c r="B150" s="176"/>
      <c r="C150" s="59"/>
      <c r="D150" s="60"/>
      <c r="E150" s="176"/>
      <c r="F150" s="177"/>
      <c r="G150" s="177"/>
      <c r="H150" s="177"/>
      <c r="I150" s="178"/>
      <c r="J150" s="63"/>
      <c r="K150" s="63"/>
      <c r="L150" s="177"/>
      <c r="M150" s="63"/>
      <c r="N150" s="64"/>
    </row>
    <row r="152" customFormat="false" ht="12" hidden="false" customHeight="false" outlineLevel="0" collapsed="false">
      <c r="A152" s="6" t="n">
        <v>1997</v>
      </c>
      <c r="B152" s="162"/>
      <c r="C152" s="3"/>
      <c r="D152" s="3"/>
      <c r="E152" s="3"/>
      <c r="F152" s="3"/>
      <c r="G152" s="3"/>
      <c r="H152" s="3"/>
      <c r="I152" s="3"/>
      <c r="J152" s="3"/>
    </row>
    <row r="153" customFormat="false" ht="11.25" hidden="false" customHeight="true" outlineLevel="0" collapsed="false">
      <c r="A153" s="8"/>
      <c r="B153" s="9" t="s">
        <v>3</v>
      </c>
      <c r="C153" s="9"/>
      <c r="D153" s="10" t="s">
        <v>4</v>
      </c>
      <c r="E153" s="11" t="s">
        <v>5</v>
      </c>
      <c r="F153" s="11"/>
      <c r="G153" s="11"/>
      <c r="H153" s="11"/>
      <c r="I153" s="11"/>
      <c r="J153" s="12" t="s">
        <v>6</v>
      </c>
      <c r="K153" s="12"/>
      <c r="L153" s="12"/>
      <c r="M153" s="12"/>
      <c r="N153" s="12"/>
    </row>
    <row r="154" customFormat="false" ht="20.25" hidden="false" customHeight="true" outlineLevel="0" collapsed="false">
      <c r="B154" s="13" t="s">
        <v>7</v>
      </c>
      <c r="C154" s="14" t="s">
        <v>8</v>
      </c>
      <c r="D154" s="15" t="s">
        <v>9</v>
      </c>
      <c r="E154" s="19" t="s">
        <v>67</v>
      </c>
      <c r="F154" s="19"/>
      <c r="G154" s="19"/>
      <c r="H154" s="17" t="s">
        <v>11</v>
      </c>
      <c r="I154" s="18" t="s">
        <v>12</v>
      </c>
      <c r="J154" s="19" t="s">
        <v>13</v>
      </c>
      <c r="K154" s="19"/>
      <c r="L154" s="19"/>
      <c r="M154" s="17" t="s">
        <v>14</v>
      </c>
      <c r="N154" s="18" t="s">
        <v>15</v>
      </c>
    </row>
    <row r="155" customFormat="false" ht="20.25" hidden="false" customHeight="true" outlineLevel="0" collapsed="false">
      <c r="B155" s="13"/>
      <c r="C155" s="14"/>
      <c r="D155" s="15"/>
      <c r="E155" s="19"/>
      <c r="F155" s="19"/>
      <c r="G155" s="19"/>
      <c r="H155" s="17"/>
      <c r="I155" s="18"/>
      <c r="J155" s="19"/>
      <c r="K155" s="19"/>
      <c r="L155" s="19"/>
      <c r="M155" s="17"/>
      <c r="N155" s="18"/>
    </row>
    <row r="156" customFormat="false" ht="11.25" hidden="false" customHeight="false" outlineLevel="0" collapsed="false">
      <c r="B156" s="13"/>
      <c r="C156" s="14"/>
      <c r="D156" s="15"/>
      <c r="E156" s="22" t="s">
        <v>16</v>
      </c>
      <c r="F156" s="23" t="s">
        <v>17</v>
      </c>
      <c r="G156" s="23" t="s">
        <v>18</v>
      </c>
      <c r="H156" s="17"/>
      <c r="I156" s="18"/>
      <c r="J156" s="22" t="s">
        <v>19</v>
      </c>
      <c r="K156" s="23" t="s">
        <v>17</v>
      </c>
      <c r="L156" s="23" t="s">
        <v>18</v>
      </c>
      <c r="M156" s="17"/>
      <c r="N156" s="18"/>
    </row>
    <row r="157" customFormat="false" ht="12" hidden="false" customHeight="true" outlineLevel="0" collapsed="false">
      <c r="B157" s="13"/>
      <c r="C157" s="14"/>
      <c r="D157" s="15"/>
      <c r="E157" s="24" t="s">
        <v>20</v>
      </c>
      <c r="F157" s="24"/>
      <c r="G157" s="24"/>
      <c r="H157" s="24"/>
      <c r="I157" s="24"/>
      <c r="J157" s="25" t="s">
        <v>21</v>
      </c>
      <c r="K157" s="25"/>
      <c r="L157" s="25"/>
      <c r="M157" s="25"/>
      <c r="N157" s="25"/>
    </row>
    <row r="158" customFormat="false" ht="12.75" hidden="false" customHeight="false" outlineLevel="0" collapsed="false">
      <c r="B158" s="26" t="s">
        <v>22</v>
      </c>
      <c r="C158" s="27"/>
      <c r="D158" s="28" t="n">
        <v>0</v>
      </c>
      <c r="E158" s="29" t="n">
        <v>0</v>
      </c>
      <c r="F158" s="30" t="n">
        <v>0</v>
      </c>
      <c r="G158" s="30" t="n">
        <v>0</v>
      </c>
      <c r="H158" s="31" t="n">
        <v>0</v>
      </c>
      <c r="I158" s="163" t="n">
        <v>0</v>
      </c>
      <c r="J158" s="33" t="n">
        <v>0</v>
      </c>
      <c r="K158" s="34" t="n">
        <v>0</v>
      </c>
      <c r="L158" s="35" t="n">
        <v>0</v>
      </c>
      <c r="M158" s="36" t="n">
        <v>0</v>
      </c>
      <c r="N158" s="164" t="n">
        <v>0</v>
      </c>
    </row>
    <row r="159" customFormat="false" ht="11.25" hidden="false" customHeight="false" outlineLevel="0" collapsed="false">
      <c r="B159" s="38" t="s">
        <v>25</v>
      </c>
      <c r="C159" s="165"/>
      <c r="D159" s="166" t="n">
        <v>0</v>
      </c>
      <c r="E159" s="167" t="n">
        <v>0</v>
      </c>
      <c r="F159" s="168" t="n">
        <v>0</v>
      </c>
      <c r="G159" s="168" t="n">
        <v>0</v>
      </c>
      <c r="H159" s="168" t="n">
        <v>0</v>
      </c>
      <c r="I159" s="169" t="n">
        <v>0</v>
      </c>
      <c r="J159" s="170" t="n">
        <v>0</v>
      </c>
      <c r="K159" s="170" t="n">
        <v>0</v>
      </c>
      <c r="L159" s="168" t="n">
        <v>0</v>
      </c>
      <c r="M159" s="170" t="n">
        <v>0</v>
      </c>
      <c r="N159" s="171" t="n">
        <v>0</v>
      </c>
    </row>
    <row r="160" customFormat="false" ht="11.25" hidden="false" customHeight="false" outlineLevel="0" collapsed="false">
      <c r="B160" s="44"/>
      <c r="C160" s="45"/>
      <c r="D160" s="46"/>
      <c r="E160" s="172"/>
      <c r="F160" s="168"/>
      <c r="G160" s="168"/>
      <c r="H160" s="168"/>
      <c r="I160" s="169"/>
      <c r="J160" s="47"/>
      <c r="K160" s="47"/>
      <c r="L160" s="168"/>
      <c r="M160" s="47"/>
      <c r="N160" s="56"/>
    </row>
    <row r="161" customFormat="false" ht="11.25" hidden="false" customHeight="false" outlineLevel="0" collapsed="false">
      <c r="B161" s="49" t="s">
        <v>27</v>
      </c>
      <c r="C161" s="53"/>
      <c r="D161" s="173" t="n">
        <v>0</v>
      </c>
      <c r="E161" s="167" t="n">
        <v>0</v>
      </c>
      <c r="F161" s="174" t="n">
        <v>0</v>
      </c>
      <c r="G161" s="174" t="n">
        <v>0</v>
      </c>
      <c r="H161" s="168" t="n">
        <v>0</v>
      </c>
      <c r="I161" s="169" t="n">
        <v>0</v>
      </c>
      <c r="J161" s="170" t="n">
        <v>0</v>
      </c>
      <c r="K161" s="174" t="n">
        <v>0</v>
      </c>
      <c r="L161" s="174" t="n">
        <v>0</v>
      </c>
      <c r="M161" s="170" t="n">
        <v>0</v>
      </c>
      <c r="N161" s="171" t="n">
        <v>0</v>
      </c>
    </row>
    <row r="162" customFormat="false" ht="11.25" hidden="false" customHeight="false" outlineLevel="0" collapsed="false">
      <c r="B162" s="52" t="s">
        <v>28</v>
      </c>
      <c r="C162" s="53"/>
      <c r="D162" s="173" t="n">
        <v>0</v>
      </c>
      <c r="E162" s="167" t="n">
        <v>0</v>
      </c>
      <c r="F162" s="174" t="n">
        <v>0</v>
      </c>
      <c r="G162" s="174" t="n">
        <v>0</v>
      </c>
      <c r="H162" s="168" t="n">
        <v>0</v>
      </c>
      <c r="I162" s="169" t="n">
        <v>0</v>
      </c>
      <c r="J162" s="170" t="n">
        <v>0</v>
      </c>
      <c r="K162" s="174" t="n">
        <v>0</v>
      </c>
      <c r="L162" s="174" t="n">
        <v>0</v>
      </c>
      <c r="M162" s="170" t="n">
        <v>0</v>
      </c>
      <c r="N162" s="171" t="n">
        <v>0</v>
      </c>
    </row>
    <row r="163" customFormat="false" ht="11.25" hidden="false" customHeight="false" outlineLevel="0" collapsed="false">
      <c r="B163" s="52"/>
      <c r="C163" s="45"/>
      <c r="D163" s="46"/>
      <c r="E163" s="172"/>
      <c r="F163" s="174"/>
      <c r="G163" s="174"/>
      <c r="H163" s="168"/>
      <c r="I163" s="169"/>
      <c r="J163" s="47"/>
      <c r="K163" s="55"/>
      <c r="L163" s="174"/>
      <c r="M163" s="47"/>
      <c r="N163" s="56"/>
    </row>
    <row r="164" customFormat="false" ht="11.25" hidden="false" customHeight="false" outlineLevel="0" collapsed="false">
      <c r="B164" s="57" t="s">
        <v>30</v>
      </c>
      <c r="C164" s="53"/>
      <c r="D164" s="175" t="n">
        <v>0</v>
      </c>
      <c r="E164" s="167" t="n">
        <v>0</v>
      </c>
      <c r="F164" s="168" t="n">
        <v>0</v>
      </c>
      <c r="G164" s="168" t="n">
        <v>0</v>
      </c>
      <c r="H164" s="168" t="n">
        <v>0</v>
      </c>
      <c r="I164" s="169" t="n">
        <v>0</v>
      </c>
      <c r="J164" s="170" t="n">
        <v>0</v>
      </c>
      <c r="K164" s="170" t="n">
        <v>0</v>
      </c>
      <c r="L164" s="168" t="n">
        <v>0</v>
      </c>
      <c r="M164" s="170" t="n">
        <v>0</v>
      </c>
      <c r="N164" s="171" t="n">
        <v>0</v>
      </c>
    </row>
    <row r="165" customFormat="false" ht="11.25" hidden="false" customHeight="false" outlineLevel="0" collapsed="false">
      <c r="B165" s="52"/>
      <c r="C165" s="45"/>
      <c r="D165" s="46"/>
      <c r="E165" s="172"/>
      <c r="F165" s="168"/>
      <c r="G165" s="168"/>
      <c r="H165" s="168"/>
      <c r="I165" s="169"/>
      <c r="J165" s="47"/>
      <c r="K165" s="47"/>
      <c r="L165" s="168"/>
      <c r="M165" s="47"/>
      <c r="N165" s="56"/>
    </row>
    <row r="166" customFormat="false" ht="11.25" hidden="false" customHeight="false" outlineLevel="0" collapsed="false">
      <c r="B166" s="57" t="s">
        <v>31</v>
      </c>
      <c r="C166" s="53"/>
      <c r="D166" s="175" t="n">
        <v>0</v>
      </c>
      <c r="E166" s="167" t="n">
        <v>0</v>
      </c>
      <c r="F166" s="168" t="n">
        <v>0</v>
      </c>
      <c r="G166" s="168" t="n">
        <v>0</v>
      </c>
      <c r="H166" s="168" t="n">
        <v>0</v>
      </c>
      <c r="I166" s="169" t="n">
        <v>0</v>
      </c>
      <c r="J166" s="170" t="n">
        <v>0</v>
      </c>
      <c r="K166" s="170" t="n">
        <v>0</v>
      </c>
      <c r="L166" s="168" t="n">
        <v>0</v>
      </c>
      <c r="M166" s="170" t="n">
        <v>0</v>
      </c>
      <c r="N166" s="171" t="n">
        <v>0</v>
      </c>
    </row>
    <row r="167" customFormat="false" ht="11.25" hidden="false" customHeight="false" outlineLevel="0" collapsed="false">
      <c r="B167" s="52"/>
      <c r="C167" s="45"/>
      <c r="D167" s="46"/>
      <c r="E167" s="172"/>
      <c r="F167" s="168"/>
      <c r="G167" s="168"/>
      <c r="H167" s="168"/>
      <c r="I167" s="169"/>
      <c r="J167" s="47"/>
      <c r="K167" s="47"/>
      <c r="L167" s="168"/>
      <c r="M167" s="47"/>
      <c r="N167" s="56"/>
    </row>
    <row r="168" customFormat="false" ht="11.25" hidden="false" customHeight="false" outlineLevel="0" collapsed="false">
      <c r="B168" s="57" t="s">
        <v>32</v>
      </c>
      <c r="C168" s="53"/>
      <c r="D168" s="175" t="n">
        <v>0</v>
      </c>
      <c r="E168" s="167" t="n">
        <v>0</v>
      </c>
      <c r="F168" s="168" t="n">
        <v>0</v>
      </c>
      <c r="G168" s="168" t="n">
        <v>0</v>
      </c>
      <c r="H168" s="168" t="n">
        <v>0</v>
      </c>
      <c r="I168" s="169" t="n">
        <v>0</v>
      </c>
      <c r="J168" s="170" t="n">
        <v>0</v>
      </c>
      <c r="K168" s="170" t="n">
        <v>0</v>
      </c>
      <c r="L168" s="168" t="n">
        <v>0</v>
      </c>
      <c r="M168" s="170" t="n">
        <v>0</v>
      </c>
      <c r="N168" s="171" t="n">
        <v>0</v>
      </c>
    </row>
    <row r="169" customFormat="false" ht="11.25" hidden="false" customHeight="false" outlineLevel="0" collapsed="false">
      <c r="B169" s="52"/>
      <c r="C169" s="45"/>
      <c r="D169" s="46"/>
      <c r="E169" s="172"/>
      <c r="F169" s="168"/>
      <c r="G169" s="168"/>
      <c r="H169" s="168"/>
      <c r="I169" s="169"/>
      <c r="J169" s="47"/>
      <c r="K169" s="47"/>
      <c r="L169" s="168"/>
      <c r="M169" s="47"/>
      <c r="N169" s="56"/>
    </row>
    <row r="170" customFormat="false" ht="11.25" hidden="false" customHeight="false" outlineLevel="0" collapsed="false">
      <c r="B170" s="57" t="s">
        <v>33</v>
      </c>
      <c r="C170" s="53"/>
      <c r="D170" s="175" t="n">
        <v>0</v>
      </c>
      <c r="E170" s="167" t="n">
        <v>0</v>
      </c>
      <c r="F170" s="168" t="n">
        <v>0</v>
      </c>
      <c r="G170" s="168" t="n">
        <v>0</v>
      </c>
      <c r="H170" s="168" t="n">
        <v>0</v>
      </c>
      <c r="I170" s="169" t="n">
        <v>0</v>
      </c>
      <c r="J170" s="170" t="n">
        <v>0</v>
      </c>
      <c r="K170" s="170" t="n">
        <v>0</v>
      </c>
      <c r="L170" s="168" t="n">
        <v>0</v>
      </c>
      <c r="M170" s="170" t="n">
        <v>0</v>
      </c>
      <c r="N170" s="171" t="n">
        <v>0</v>
      </c>
    </row>
    <row r="171" customFormat="false" ht="12" hidden="false" customHeight="false" outlineLevel="0" collapsed="false">
      <c r="B171" s="176"/>
      <c r="C171" s="59"/>
      <c r="D171" s="60"/>
      <c r="E171" s="176"/>
      <c r="F171" s="177"/>
      <c r="G171" s="177"/>
      <c r="H171" s="177"/>
      <c r="I171" s="178"/>
      <c r="J171" s="63"/>
      <c r="K171" s="63"/>
      <c r="L171" s="177"/>
      <c r="M171" s="63"/>
      <c r="N171" s="64"/>
    </row>
    <row r="173" customFormat="false" ht="12" hidden="false" customHeight="false" outlineLevel="0" collapsed="false">
      <c r="A173" s="6" t="n">
        <v>1998</v>
      </c>
      <c r="B173" s="162"/>
      <c r="C173" s="3"/>
      <c r="D173" s="3"/>
      <c r="E173" s="3"/>
      <c r="F173" s="3"/>
      <c r="G173" s="3"/>
      <c r="H173" s="3"/>
      <c r="I173" s="3"/>
      <c r="J173" s="3"/>
    </row>
    <row r="174" customFormat="false" ht="11.25" hidden="false" customHeight="true" outlineLevel="0" collapsed="false">
      <c r="A174" s="8"/>
      <c r="B174" s="9" t="s">
        <v>3</v>
      </c>
      <c r="C174" s="9"/>
      <c r="D174" s="10" t="s">
        <v>4</v>
      </c>
      <c r="E174" s="11" t="s">
        <v>5</v>
      </c>
      <c r="F174" s="11"/>
      <c r="G174" s="11"/>
      <c r="H174" s="11"/>
      <c r="I174" s="11"/>
      <c r="J174" s="12" t="s">
        <v>6</v>
      </c>
      <c r="K174" s="12"/>
      <c r="L174" s="12"/>
      <c r="M174" s="12"/>
      <c r="N174" s="12"/>
    </row>
    <row r="175" customFormat="false" ht="20.25" hidden="false" customHeight="true" outlineLevel="0" collapsed="false">
      <c r="B175" s="13" t="s">
        <v>7</v>
      </c>
      <c r="C175" s="14" t="s">
        <v>8</v>
      </c>
      <c r="D175" s="15" t="s">
        <v>9</v>
      </c>
      <c r="E175" s="19" t="s">
        <v>67</v>
      </c>
      <c r="F175" s="19"/>
      <c r="G175" s="19"/>
      <c r="H175" s="17" t="s">
        <v>11</v>
      </c>
      <c r="I175" s="18" t="s">
        <v>12</v>
      </c>
      <c r="J175" s="19" t="s">
        <v>13</v>
      </c>
      <c r="K175" s="19"/>
      <c r="L175" s="19"/>
      <c r="M175" s="17" t="s">
        <v>14</v>
      </c>
      <c r="N175" s="18" t="s">
        <v>15</v>
      </c>
    </row>
    <row r="176" customFormat="false" ht="20.25" hidden="false" customHeight="true" outlineLevel="0" collapsed="false">
      <c r="B176" s="13"/>
      <c r="C176" s="14"/>
      <c r="D176" s="15"/>
      <c r="E176" s="19"/>
      <c r="F176" s="19"/>
      <c r="G176" s="19"/>
      <c r="H176" s="17"/>
      <c r="I176" s="18"/>
      <c r="J176" s="19"/>
      <c r="K176" s="19"/>
      <c r="L176" s="19"/>
      <c r="M176" s="17"/>
      <c r="N176" s="18"/>
    </row>
    <row r="177" customFormat="false" ht="11.25" hidden="false" customHeight="false" outlineLevel="0" collapsed="false">
      <c r="B177" s="13"/>
      <c r="C177" s="14"/>
      <c r="D177" s="15"/>
      <c r="E177" s="22" t="s">
        <v>16</v>
      </c>
      <c r="F177" s="23" t="s">
        <v>17</v>
      </c>
      <c r="G177" s="23" t="s">
        <v>18</v>
      </c>
      <c r="H177" s="17"/>
      <c r="I177" s="18"/>
      <c r="J177" s="22" t="s">
        <v>19</v>
      </c>
      <c r="K177" s="23" t="s">
        <v>17</v>
      </c>
      <c r="L177" s="23" t="s">
        <v>18</v>
      </c>
      <c r="M177" s="17"/>
      <c r="N177" s="18"/>
    </row>
    <row r="178" customFormat="false" ht="12" hidden="false" customHeight="true" outlineLevel="0" collapsed="false">
      <c r="B178" s="13"/>
      <c r="C178" s="14"/>
      <c r="D178" s="15"/>
      <c r="E178" s="24" t="s">
        <v>20</v>
      </c>
      <c r="F178" s="24"/>
      <c r="G178" s="24"/>
      <c r="H178" s="24"/>
      <c r="I178" s="24"/>
      <c r="J178" s="25" t="s">
        <v>21</v>
      </c>
      <c r="K178" s="25"/>
      <c r="L178" s="25"/>
      <c r="M178" s="25"/>
      <c r="N178" s="25"/>
    </row>
    <row r="179" customFormat="false" ht="12.75" hidden="false" customHeight="false" outlineLevel="0" collapsed="false">
      <c r="B179" s="26" t="s">
        <v>22</v>
      </c>
      <c r="C179" s="27"/>
      <c r="D179" s="28" t="n">
        <v>0</v>
      </c>
      <c r="E179" s="29" t="n">
        <v>0</v>
      </c>
      <c r="F179" s="30" t="n">
        <v>0</v>
      </c>
      <c r="G179" s="30" t="n">
        <v>0</v>
      </c>
      <c r="H179" s="31" t="n">
        <v>0</v>
      </c>
      <c r="I179" s="163" t="n">
        <v>0</v>
      </c>
      <c r="J179" s="33" t="n">
        <v>0</v>
      </c>
      <c r="K179" s="34" t="n">
        <v>0</v>
      </c>
      <c r="L179" s="35" t="n">
        <v>0</v>
      </c>
      <c r="M179" s="36" t="n">
        <v>0</v>
      </c>
      <c r="N179" s="164" t="n">
        <v>0</v>
      </c>
    </row>
    <row r="180" customFormat="false" ht="11.25" hidden="false" customHeight="false" outlineLevel="0" collapsed="false">
      <c r="B180" s="38" t="s">
        <v>25</v>
      </c>
      <c r="C180" s="165"/>
      <c r="D180" s="166" t="n">
        <v>0</v>
      </c>
      <c r="E180" s="167" t="n">
        <v>0</v>
      </c>
      <c r="F180" s="168" t="n">
        <v>0</v>
      </c>
      <c r="G180" s="168" t="n">
        <v>0</v>
      </c>
      <c r="H180" s="168" t="n">
        <v>0</v>
      </c>
      <c r="I180" s="169" t="n">
        <v>0</v>
      </c>
      <c r="J180" s="170" t="n">
        <v>0</v>
      </c>
      <c r="K180" s="170" t="n">
        <v>0</v>
      </c>
      <c r="L180" s="168" t="n">
        <v>0</v>
      </c>
      <c r="M180" s="170" t="n">
        <v>0</v>
      </c>
      <c r="N180" s="171" t="n">
        <v>0</v>
      </c>
    </row>
    <row r="181" customFormat="false" ht="11.25" hidden="false" customHeight="false" outlineLevel="0" collapsed="false">
      <c r="B181" s="44"/>
      <c r="C181" s="45"/>
      <c r="D181" s="46"/>
      <c r="E181" s="172"/>
      <c r="F181" s="168"/>
      <c r="G181" s="168"/>
      <c r="H181" s="168"/>
      <c r="I181" s="169"/>
      <c r="J181" s="47"/>
      <c r="K181" s="47"/>
      <c r="L181" s="168"/>
      <c r="M181" s="47"/>
      <c r="N181" s="56"/>
    </row>
    <row r="182" customFormat="false" ht="11.25" hidden="false" customHeight="false" outlineLevel="0" collapsed="false">
      <c r="B182" s="49" t="s">
        <v>27</v>
      </c>
      <c r="C182" s="53"/>
      <c r="D182" s="173" t="n">
        <v>0</v>
      </c>
      <c r="E182" s="167" t="n">
        <v>0</v>
      </c>
      <c r="F182" s="174" t="n">
        <v>0</v>
      </c>
      <c r="G182" s="174" t="n">
        <v>0</v>
      </c>
      <c r="H182" s="168" t="n">
        <v>0</v>
      </c>
      <c r="I182" s="169" t="n">
        <v>0</v>
      </c>
      <c r="J182" s="170" t="n">
        <v>0</v>
      </c>
      <c r="K182" s="174" t="n">
        <v>0</v>
      </c>
      <c r="L182" s="174" t="n">
        <v>0</v>
      </c>
      <c r="M182" s="170" t="n">
        <v>0</v>
      </c>
      <c r="N182" s="171" t="n">
        <v>0</v>
      </c>
    </row>
    <row r="183" customFormat="false" ht="11.25" hidden="false" customHeight="false" outlineLevel="0" collapsed="false">
      <c r="B183" s="52" t="s">
        <v>28</v>
      </c>
      <c r="C183" s="53"/>
      <c r="D183" s="173" t="n">
        <v>0</v>
      </c>
      <c r="E183" s="167" t="n">
        <v>0</v>
      </c>
      <c r="F183" s="174" t="n">
        <v>0</v>
      </c>
      <c r="G183" s="174" t="n">
        <v>0</v>
      </c>
      <c r="H183" s="168" t="n">
        <v>0</v>
      </c>
      <c r="I183" s="169" t="n">
        <v>0</v>
      </c>
      <c r="J183" s="170" t="n">
        <v>0</v>
      </c>
      <c r="K183" s="174" t="n">
        <v>0</v>
      </c>
      <c r="L183" s="174" t="n">
        <v>0</v>
      </c>
      <c r="M183" s="170" t="n">
        <v>0</v>
      </c>
      <c r="N183" s="171" t="n">
        <v>0</v>
      </c>
    </row>
    <row r="184" customFormat="false" ht="11.25" hidden="false" customHeight="false" outlineLevel="0" collapsed="false">
      <c r="B184" s="52"/>
      <c r="C184" s="45"/>
      <c r="D184" s="46"/>
      <c r="E184" s="172"/>
      <c r="F184" s="174"/>
      <c r="G184" s="174"/>
      <c r="H184" s="168"/>
      <c r="I184" s="169"/>
      <c r="J184" s="47"/>
      <c r="K184" s="55"/>
      <c r="L184" s="174"/>
      <c r="M184" s="47"/>
      <c r="N184" s="56"/>
    </row>
    <row r="185" customFormat="false" ht="11.25" hidden="false" customHeight="false" outlineLevel="0" collapsed="false">
      <c r="B185" s="57" t="s">
        <v>30</v>
      </c>
      <c r="C185" s="53"/>
      <c r="D185" s="175" t="n">
        <v>0</v>
      </c>
      <c r="E185" s="167" t="n">
        <v>0</v>
      </c>
      <c r="F185" s="168" t="n">
        <v>0</v>
      </c>
      <c r="G185" s="168" t="n">
        <v>0</v>
      </c>
      <c r="H185" s="168" t="n">
        <v>0</v>
      </c>
      <c r="I185" s="169" t="n">
        <v>0</v>
      </c>
      <c r="J185" s="170" t="n">
        <v>0</v>
      </c>
      <c r="K185" s="170" t="n">
        <v>0</v>
      </c>
      <c r="L185" s="168" t="n">
        <v>0</v>
      </c>
      <c r="M185" s="170" t="n">
        <v>0</v>
      </c>
      <c r="N185" s="171" t="n">
        <v>0</v>
      </c>
    </row>
    <row r="186" customFormat="false" ht="11.25" hidden="false" customHeight="false" outlineLevel="0" collapsed="false">
      <c r="B186" s="52"/>
      <c r="C186" s="45"/>
      <c r="D186" s="46"/>
      <c r="E186" s="172"/>
      <c r="F186" s="168"/>
      <c r="G186" s="168"/>
      <c r="H186" s="168"/>
      <c r="I186" s="169"/>
      <c r="J186" s="47"/>
      <c r="K186" s="47"/>
      <c r="L186" s="168"/>
      <c r="M186" s="47"/>
      <c r="N186" s="56"/>
    </row>
    <row r="187" customFormat="false" ht="11.25" hidden="false" customHeight="false" outlineLevel="0" collapsed="false">
      <c r="B187" s="57" t="s">
        <v>31</v>
      </c>
      <c r="C187" s="53"/>
      <c r="D187" s="175" t="n">
        <v>0</v>
      </c>
      <c r="E187" s="167" t="n">
        <v>0</v>
      </c>
      <c r="F187" s="168" t="n">
        <v>0</v>
      </c>
      <c r="G187" s="168" t="n">
        <v>0</v>
      </c>
      <c r="H187" s="168" t="n">
        <v>0</v>
      </c>
      <c r="I187" s="169" t="n">
        <v>0</v>
      </c>
      <c r="J187" s="170" t="n">
        <v>0</v>
      </c>
      <c r="K187" s="170" t="n">
        <v>0</v>
      </c>
      <c r="L187" s="168" t="n">
        <v>0</v>
      </c>
      <c r="M187" s="170" t="n">
        <v>0</v>
      </c>
      <c r="N187" s="171" t="n">
        <v>0</v>
      </c>
    </row>
    <row r="188" customFormat="false" ht="11.25" hidden="false" customHeight="false" outlineLevel="0" collapsed="false">
      <c r="B188" s="52"/>
      <c r="C188" s="45"/>
      <c r="D188" s="46"/>
      <c r="E188" s="172"/>
      <c r="F188" s="168"/>
      <c r="G188" s="168"/>
      <c r="H188" s="168"/>
      <c r="I188" s="169"/>
      <c r="J188" s="47"/>
      <c r="K188" s="47"/>
      <c r="L188" s="168"/>
      <c r="M188" s="47"/>
      <c r="N188" s="56"/>
    </row>
    <row r="189" customFormat="false" ht="11.25" hidden="false" customHeight="false" outlineLevel="0" collapsed="false">
      <c r="B189" s="57" t="s">
        <v>32</v>
      </c>
      <c r="C189" s="53"/>
      <c r="D189" s="175" t="n">
        <v>0</v>
      </c>
      <c r="E189" s="167" t="n">
        <v>0</v>
      </c>
      <c r="F189" s="168" t="n">
        <v>0</v>
      </c>
      <c r="G189" s="168" t="n">
        <v>0</v>
      </c>
      <c r="H189" s="168" t="n">
        <v>0</v>
      </c>
      <c r="I189" s="169" t="n">
        <v>0</v>
      </c>
      <c r="J189" s="170" t="n">
        <v>0</v>
      </c>
      <c r="K189" s="170" t="n">
        <v>0</v>
      </c>
      <c r="L189" s="168" t="n">
        <v>0</v>
      </c>
      <c r="M189" s="170" t="n">
        <v>0</v>
      </c>
      <c r="N189" s="171" t="n">
        <v>0</v>
      </c>
    </row>
    <row r="190" customFormat="false" ht="11.25" hidden="false" customHeight="false" outlineLevel="0" collapsed="false">
      <c r="B190" s="52"/>
      <c r="C190" s="45"/>
      <c r="D190" s="46"/>
      <c r="E190" s="172"/>
      <c r="F190" s="168"/>
      <c r="G190" s="168"/>
      <c r="H190" s="168"/>
      <c r="I190" s="169"/>
      <c r="J190" s="47"/>
      <c r="K190" s="47"/>
      <c r="L190" s="168"/>
      <c r="M190" s="47"/>
      <c r="N190" s="56"/>
    </row>
    <row r="191" customFormat="false" ht="11.25" hidden="false" customHeight="false" outlineLevel="0" collapsed="false">
      <c r="B191" s="57" t="s">
        <v>33</v>
      </c>
      <c r="C191" s="53"/>
      <c r="D191" s="175" t="n">
        <v>0</v>
      </c>
      <c r="E191" s="167" t="n">
        <v>0</v>
      </c>
      <c r="F191" s="168" t="n">
        <v>0</v>
      </c>
      <c r="G191" s="168" t="n">
        <v>0</v>
      </c>
      <c r="H191" s="168" t="n">
        <v>0</v>
      </c>
      <c r="I191" s="169" t="n">
        <v>0</v>
      </c>
      <c r="J191" s="170" t="n">
        <v>0</v>
      </c>
      <c r="K191" s="170" t="n">
        <v>0</v>
      </c>
      <c r="L191" s="168" t="n">
        <v>0</v>
      </c>
      <c r="M191" s="170" t="n">
        <v>0</v>
      </c>
      <c r="N191" s="171" t="n">
        <v>0</v>
      </c>
    </row>
    <row r="192" customFormat="false" ht="12" hidden="false" customHeight="false" outlineLevel="0" collapsed="false">
      <c r="B192" s="176"/>
      <c r="C192" s="59"/>
      <c r="D192" s="60"/>
      <c r="E192" s="176"/>
      <c r="F192" s="177"/>
      <c r="G192" s="177"/>
      <c r="H192" s="177"/>
      <c r="I192" s="178"/>
      <c r="J192" s="63"/>
      <c r="K192" s="63"/>
      <c r="L192" s="177"/>
      <c r="M192" s="63"/>
      <c r="N192" s="64"/>
    </row>
    <row r="194" customFormat="false" ht="12" hidden="false" customHeight="false" outlineLevel="0" collapsed="false">
      <c r="A194" s="6" t="n">
        <v>1999</v>
      </c>
      <c r="B194" s="162"/>
      <c r="C194" s="3"/>
      <c r="D194" s="3"/>
      <c r="E194" s="3"/>
      <c r="F194" s="3"/>
      <c r="G194" s="3"/>
      <c r="H194" s="3"/>
      <c r="I194" s="3"/>
      <c r="J194" s="3"/>
    </row>
    <row r="195" customFormat="false" ht="11.25" hidden="false" customHeight="true" outlineLevel="0" collapsed="false">
      <c r="A195" s="8"/>
      <c r="B195" s="9" t="s">
        <v>3</v>
      </c>
      <c r="C195" s="9"/>
      <c r="D195" s="10" t="s">
        <v>4</v>
      </c>
      <c r="E195" s="11" t="s">
        <v>5</v>
      </c>
      <c r="F195" s="11"/>
      <c r="G195" s="11"/>
      <c r="H195" s="11"/>
      <c r="I195" s="11"/>
      <c r="J195" s="12" t="s">
        <v>6</v>
      </c>
      <c r="K195" s="12"/>
      <c r="L195" s="12"/>
      <c r="M195" s="12"/>
      <c r="N195" s="12"/>
    </row>
    <row r="196" customFormat="false" ht="20.25" hidden="false" customHeight="true" outlineLevel="0" collapsed="false">
      <c r="B196" s="13" t="s">
        <v>7</v>
      </c>
      <c r="C196" s="14" t="s">
        <v>8</v>
      </c>
      <c r="D196" s="15" t="s">
        <v>9</v>
      </c>
      <c r="E196" s="19" t="s">
        <v>67</v>
      </c>
      <c r="F196" s="19"/>
      <c r="G196" s="19"/>
      <c r="H196" s="17" t="s">
        <v>11</v>
      </c>
      <c r="I196" s="18" t="s">
        <v>12</v>
      </c>
      <c r="J196" s="19" t="s">
        <v>13</v>
      </c>
      <c r="K196" s="19"/>
      <c r="L196" s="19"/>
      <c r="M196" s="17" t="s">
        <v>14</v>
      </c>
      <c r="N196" s="18" t="s">
        <v>15</v>
      </c>
    </row>
    <row r="197" customFormat="false" ht="20.25" hidden="false" customHeight="true" outlineLevel="0" collapsed="false">
      <c r="B197" s="13"/>
      <c r="C197" s="14"/>
      <c r="D197" s="15"/>
      <c r="E197" s="19"/>
      <c r="F197" s="19"/>
      <c r="G197" s="19"/>
      <c r="H197" s="17"/>
      <c r="I197" s="18"/>
      <c r="J197" s="19"/>
      <c r="K197" s="19"/>
      <c r="L197" s="19"/>
      <c r="M197" s="17"/>
      <c r="N197" s="18"/>
    </row>
    <row r="198" customFormat="false" ht="11.25" hidden="false" customHeight="false" outlineLevel="0" collapsed="false">
      <c r="B198" s="13"/>
      <c r="C198" s="14"/>
      <c r="D198" s="15"/>
      <c r="E198" s="22" t="s">
        <v>16</v>
      </c>
      <c r="F198" s="23" t="s">
        <v>17</v>
      </c>
      <c r="G198" s="23" t="s">
        <v>18</v>
      </c>
      <c r="H198" s="17"/>
      <c r="I198" s="18"/>
      <c r="J198" s="22" t="s">
        <v>19</v>
      </c>
      <c r="K198" s="23" t="s">
        <v>17</v>
      </c>
      <c r="L198" s="23" t="s">
        <v>18</v>
      </c>
      <c r="M198" s="17"/>
      <c r="N198" s="18"/>
    </row>
    <row r="199" customFormat="false" ht="12" hidden="false" customHeight="true" outlineLevel="0" collapsed="false">
      <c r="B199" s="13"/>
      <c r="C199" s="14"/>
      <c r="D199" s="15"/>
      <c r="E199" s="24" t="s">
        <v>20</v>
      </c>
      <c r="F199" s="24"/>
      <c r="G199" s="24"/>
      <c r="H199" s="24"/>
      <c r="I199" s="24"/>
      <c r="J199" s="25" t="s">
        <v>21</v>
      </c>
      <c r="K199" s="25"/>
      <c r="L199" s="25"/>
      <c r="M199" s="25"/>
      <c r="N199" s="25"/>
    </row>
    <row r="200" customFormat="false" ht="12.75" hidden="false" customHeight="false" outlineLevel="0" collapsed="false">
      <c r="B200" s="26" t="s">
        <v>22</v>
      </c>
      <c r="C200" s="27"/>
      <c r="D200" s="28" t="n">
        <v>0</v>
      </c>
      <c r="E200" s="29" t="n">
        <v>0</v>
      </c>
      <c r="F200" s="30" t="n">
        <v>0</v>
      </c>
      <c r="G200" s="30" t="n">
        <v>0</v>
      </c>
      <c r="H200" s="31" t="n">
        <v>0</v>
      </c>
      <c r="I200" s="163" t="n">
        <v>0</v>
      </c>
      <c r="J200" s="33" t="n">
        <v>0</v>
      </c>
      <c r="K200" s="34" t="n">
        <v>0</v>
      </c>
      <c r="L200" s="35" t="n">
        <v>0</v>
      </c>
      <c r="M200" s="36" t="n">
        <v>0</v>
      </c>
      <c r="N200" s="164" t="n">
        <v>0</v>
      </c>
    </row>
    <row r="201" customFormat="false" ht="11.25" hidden="false" customHeight="false" outlineLevel="0" collapsed="false">
      <c r="B201" s="38" t="s">
        <v>25</v>
      </c>
      <c r="C201" s="165"/>
      <c r="D201" s="166" t="n">
        <v>0</v>
      </c>
      <c r="E201" s="167" t="n">
        <v>0</v>
      </c>
      <c r="F201" s="168" t="n">
        <v>0</v>
      </c>
      <c r="G201" s="168" t="n">
        <v>0</v>
      </c>
      <c r="H201" s="168" t="n">
        <v>0</v>
      </c>
      <c r="I201" s="169" t="n">
        <v>0</v>
      </c>
      <c r="J201" s="170" t="n">
        <v>0</v>
      </c>
      <c r="K201" s="170" t="n">
        <v>0</v>
      </c>
      <c r="L201" s="168" t="n">
        <v>0</v>
      </c>
      <c r="M201" s="170" t="n">
        <v>0</v>
      </c>
      <c r="N201" s="171" t="n">
        <v>0</v>
      </c>
    </row>
    <row r="202" customFormat="false" ht="11.25" hidden="false" customHeight="false" outlineLevel="0" collapsed="false">
      <c r="B202" s="44"/>
      <c r="C202" s="45"/>
      <c r="D202" s="46"/>
      <c r="E202" s="172"/>
      <c r="F202" s="168"/>
      <c r="G202" s="168"/>
      <c r="H202" s="168"/>
      <c r="I202" s="169"/>
      <c r="J202" s="47"/>
      <c r="K202" s="47"/>
      <c r="L202" s="168"/>
      <c r="M202" s="47"/>
      <c r="N202" s="56"/>
    </row>
    <row r="203" customFormat="false" ht="11.25" hidden="false" customHeight="false" outlineLevel="0" collapsed="false">
      <c r="B203" s="49" t="s">
        <v>27</v>
      </c>
      <c r="C203" s="53"/>
      <c r="D203" s="173" t="n">
        <v>0</v>
      </c>
      <c r="E203" s="167" t="n">
        <v>0</v>
      </c>
      <c r="F203" s="174" t="n">
        <v>0</v>
      </c>
      <c r="G203" s="174" t="n">
        <v>0</v>
      </c>
      <c r="H203" s="168" t="n">
        <v>0</v>
      </c>
      <c r="I203" s="169" t="n">
        <v>0</v>
      </c>
      <c r="J203" s="170" t="n">
        <v>0</v>
      </c>
      <c r="K203" s="174" t="n">
        <v>0</v>
      </c>
      <c r="L203" s="174" t="n">
        <v>0</v>
      </c>
      <c r="M203" s="170" t="n">
        <v>0</v>
      </c>
      <c r="N203" s="171" t="n">
        <v>0</v>
      </c>
    </row>
    <row r="204" customFormat="false" ht="11.25" hidden="false" customHeight="false" outlineLevel="0" collapsed="false">
      <c r="B204" s="52" t="s">
        <v>28</v>
      </c>
      <c r="C204" s="53"/>
      <c r="D204" s="173" t="n">
        <v>0</v>
      </c>
      <c r="E204" s="167" t="n">
        <v>0</v>
      </c>
      <c r="F204" s="174" t="n">
        <v>0</v>
      </c>
      <c r="G204" s="174" t="n">
        <v>0</v>
      </c>
      <c r="H204" s="168" t="n">
        <v>0</v>
      </c>
      <c r="I204" s="169" t="n">
        <v>0</v>
      </c>
      <c r="J204" s="170" t="n">
        <v>0</v>
      </c>
      <c r="K204" s="174" t="n">
        <v>0</v>
      </c>
      <c r="L204" s="174" t="n">
        <v>0</v>
      </c>
      <c r="M204" s="170" t="n">
        <v>0</v>
      </c>
      <c r="N204" s="171" t="n">
        <v>0</v>
      </c>
    </row>
    <row r="205" customFormat="false" ht="11.25" hidden="false" customHeight="false" outlineLevel="0" collapsed="false">
      <c r="B205" s="52"/>
      <c r="C205" s="45"/>
      <c r="D205" s="46"/>
      <c r="E205" s="172"/>
      <c r="F205" s="174"/>
      <c r="G205" s="174"/>
      <c r="H205" s="168"/>
      <c r="I205" s="169"/>
      <c r="J205" s="47"/>
      <c r="K205" s="55"/>
      <c r="L205" s="174"/>
      <c r="M205" s="47"/>
      <c r="N205" s="56"/>
    </row>
    <row r="206" customFormat="false" ht="11.25" hidden="false" customHeight="false" outlineLevel="0" collapsed="false">
      <c r="B206" s="57" t="s">
        <v>30</v>
      </c>
      <c r="C206" s="53"/>
      <c r="D206" s="175" t="n">
        <v>0</v>
      </c>
      <c r="E206" s="167" t="n">
        <v>0</v>
      </c>
      <c r="F206" s="168" t="n">
        <v>0</v>
      </c>
      <c r="G206" s="168" t="n">
        <v>0</v>
      </c>
      <c r="H206" s="168" t="n">
        <v>0</v>
      </c>
      <c r="I206" s="169" t="n">
        <v>0</v>
      </c>
      <c r="J206" s="170" t="n">
        <v>0</v>
      </c>
      <c r="K206" s="170" t="n">
        <v>0</v>
      </c>
      <c r="L206" s="168" t="n">
        <v>0</v>
      </c>
      <c r="M206" s="170" t="n">
        <v>0</v>
      </c>
      <c r="N206" s="171" t="n">
        <v>0</v>
      </c>
    </row>
    <row r="207" customFormat="false" ht="11.25" hidden="false" customHeight="false" outlineLevel="0" collapsed="false">
      <c r="B207" s="52"/>
      <c r="C207" s="45"/>
      <c r="D207" s="46"/>
      <c r="E207" s="172"/>
      <c r="F207" s="168"/>
      <c r="G207" s="168"/>
      <c r="H207" s="168"/>
      <c r="I207" s="169"/>
      <c r="J207" s="47"/>
      <c r="K207" s="47"/>
      <c r="L207" s="168"/>
      <c r="M207" s="47"/>
      <c r="N207" s="56"/>
    </row>
    <row r="208" customFormat="false" ht="11.25" hidden="false" customHeight="false" outlineLevel="0" collapsed="false">
      <c r="B208" s="57" t="s">
        <v>31</v>
      </c>
      <c r="C208" s="53"/>
      <c r="D208" s="175" t="n">
        <v>0</v>
      </c>
      <c r="E208" s="167" t="n">
        <v>0</v>
      </c>
      <c r="F208" s="168" t="n">
        <v>0</v>
      </c>
      <c r="G208" s="168" t="n">
        <v>0</v>
      </c>
      <c r="H208" s="168" t="n">
        <v>0</v>
      </c>
      <c r="I208" s="169" t="n">
        <v>0</v>
      </c>
      <c r="J208" s="170" t="n">
        <v>0</v>
      </c>
      <c r="K208" s="170" t="n">
        <v>0</v>
      </c>
      <c r="L208" s="168" t="n">
        <v>0</v>
      </c>
      <c r="M208" s="170" t="n">
        <v>0</v>
      </c>
      <c r="N208" s="171" t="n">
        <v>0</v>
      </c>
    </row>
    <row r="209" customFormat="false" ht="11.25" hidden="false" customHeight="false" outlineLevel="0" collapsed="false">
      <c r="B209" s="52"/>
      <c r="C209" s="45"/>
      <c r="D209" s="46"/>
      <c r="E209" s="172"/>
      <c r="F209" s="168"/>
      <c r="G209" s="168"/>
      <c r="H209" s="168"/>
      <c r="I209" s="169"/>
      <c r="J209" s="47"/>
      <c r="K209" s="47"/>
      <c r="L209" s="168"/>
      <c r="M209" s="47"/>
      <c r="N209" s="56"/>
    </row>
    <row r="210" customFormat="false" ht="11.25" hidden="false" customHeight="false" outlineLevel="0" collapsed="false">
      <c r="B210" s="57" t="s">
        <v>32</v>
      </c>
      <c r="C210" s="53"/>
      <c r="D210" s="175" t="n">
        <v>0</v>
      </c>
      <c r="E210" s="167" t="n">
        <v>0</v>
      </c>
      <c r="F210" s="168" t="n">
        <v>0</v>
      </c>
      <c r="G210" s="168" t="n">
        <v>0</v>
      </c>
      <c r="H210" s="168" t="n">
        <v>0</v>
      </c>
      <c r="I210" s="169" t="n">
        <v>0</v>
      </c>
      <c r="J210" s="170" t="n">
        <v>0</v>
      </c>
      <c r="K210" s="170" t="n">
        <v>0</v>
      </c>
      <c r="L210" s="168" t="n">
        <v>0</v>
      </c>
      <c r="M210" s="170" t="n">
        <v>0</v>
      </c>
      <c r="N210" s="171" t="n">
        <v>0</v>
      </c>
    </row>
    <row r="211" customFormat="false" ht="11.25" hidden="false" customHeight="false" outlineLevel="0" collapsed="false">
      <c r="B211" s="52"/>
      <c r="C211" s="45"/>
      <c r="D211" s="46"/>
      <c r="E211" s="172"/>
      <c r="F211" s="168"/>
      <c r="G211" s="168"/>
      <c r="H211" s="168"/>
      <c r="I211" s="169"/>
      <c r="J211" s="47"/>
      <c r="K211" s="47"/>
      <c r="L211" s="168"/>
      <c r="M211" s="47"/>
      <c r="N211" s="56"/>
    </row>
    <row r="212" customFormat="false" ht="11.25" hidden="false" customHeight="false" outlineLevel="0" collapsed="false">
      <c r="B212" s="57" t="s">
        <v>33</v>
      </c>
      <c r="C212" s="53"/>
      <c r="D212" s="175" t="n">
        <v>0</v>
      </c>
      <c r="E212" s="167" t="n">
        <v>0</v>
      </c>
      <c r="F212" s="168" t="n">
        <v>0</v>
      </c>
      <c r="G212" s="168" t="n">
        <v>0</v>
      </c>
      <c r="H212" s="168" t="n">
        <v>0</v>
      </c>
      <c r="I212" s="169" t="n">
        <v>0</v>
      </c>
      <c r="J212" s="170" t="n">
        <v>0</v>
      </c>
      <c r="K212" s="170" t="n">
        <v>0</v>
      </c>
      <c r="L212" s="168" t="n">
        <v>0</v>
      </c>
      <c r="M212" s="170" t="n">
        <v>0</v>
      </c>
      <c r="N212" s="171" t="n">
        <v>0</v>
      </c>
    </row>
    <row r="213" customFormat="false" ht="12" hidden="false" customHeight="false" outlineLevel="0" collapsed="false">
      <c r="B213" s="176"/>
      <c r="C213" s="59"/>
      <c r="D213" s="60"/>
      <c r="E213" s="176"/>
      <c r="F213" s="177"/>
      <c r="G213" s="177"/>
      <c r="H213" s="177"/>
      <c r="I213" s="178"/>
      <c r="J213" s="63"/>
      <c r="K213" s="63"/>
      <c r="L213" s="177"/>
      <c r="M213" s="63"/>
      <c r="N213" s="64"/>
    </row>
    <row r="215" customFormat="false" ht="12" hidden="false" customHeight="false" outlineLevel="0" collapsed="false">
      <c r="A215" s="6" t="n">
        <v>2000</v>
      </c>
      <c r="B215" s="162"/>
      <c r="C215" s="3"/>
      <c r="D215" s="3"/>
      <c r="E215" s="3"/>
      <c r="F215" s="3"/>
      <c r="G215" s="3"/>
      <c r="H215" s="3"/>
      <c r="I215" s="3"/>
      <c r="J215" s="3"/>
    </row>
    <row r="216" customFormat="false" ht="11.25" hidden="false" customHeight="true" outlineLevel="0" collapsed="false">
      <c r="A216" s="8"/>
      <c r="B216" s="9" t="s">
        <v>3</v>
      </c>
      <c r="C216" s="9"/>
      <c r="D216" s="10" t="s">
        <v>4</v>
      </c>
      <c r="E216" s="11" t="s">
        <v>5</v>
      </c>
      <c r="F216" s="11"/>
      <c r="G216" s="11"/>
      <c r="H216" s="11"/>
      <c r="I216" s="11"/>
      <c r="J216" s="12" t="s">
        <v>6</v>
      </c>
      <c r="K216" s="12"/>
      <c r="L216" s="12"/>
      <c r="M216" s="12"/>
      <c r="N216" s="12"/>
    </row>
    <row r="217" customFormat="false" ht="20.25" hidden="false" customHeight="true" outlineLevel="0" collapsed="false">
      <c r="B217" s="13" t="s">
        <v>7</v>
      </c>
      <c r="C217" s="14" t="s">
        <v>8</v>
      </c>
      <c r="D217" s="15" t="s">
        <v>9</v>
      </c>
      <c r="E217" s="19" t="s">
        <v>67</v>
      </c>
      <c r="F217" s="19"/>
      <c r="G217" s="19"/>
      <c r="H217" s="17" t="s">
        <v>11</v>
      </c>
      <c r="I217" s="18" t="s">
        <v>12</v>
      </c>
      <c r="J217" s="19" t="s">
        <v>13</v>
      </c>
      <c r="K217" s="19"/>
      <c r="L217" s="19"/>
      <c r="M217" s="17" t="s">
        <v>14</v>
      </c>
      <c r="N217" s="18" t="s">
        <v>15</v>
      </c>
    </row>
    <row r="218" customFormat="false" ht="20.25" hidden="false" customHeight="true" outlineLevel="0" collapsed="false">
      <c r="B218" s="13"/>
      <c r="C218" s="14"/>
      <c r="D218" s="15"/>
      <c r="E218" s="19"/>
      <c r="F218" s="19"/>
      <c r="G218" s="19"/>
      <c r="H218" s="17"/>
      <c r="I218" s="18"/>
      <c r="J218" s="19"/>
      <c r="K218" s="19"/>
      <c r="L218" s="19"/>
      <c r="M218" s="17"/>
      <c r="N218" s="18"/>
    </row>
    <row r="219" customFormat="false" ht="11.25" hidden="false" customHeight="false" outlineLevel="0" collapsed="false">
      <c r="B219" s="13"/>
      <c r="C219" s="14"/>
      <c r="D219" s="15"/>
      <c r="E219" s="22" t="s">
        <v>16</v>
      </c>
      <c r="F219" s="23" t="s">
        <v>17</v>
      </c>
      <c r="G219" s="23" t="s">
        <v>18</v>
      </c>
      <c r="H219" s="17"/>
      <c r="I219" s="18"/>
      <c r="J219" s="22" t="s">
        <v>19</v>
      </c>
      <c r="K219" s="23" t="s">
        <v>17</v>
      </c>
      <c r="L219" s="23" t="s">
        <v>18</v>
      </c>
      <c r="M219" s="17"/>
      <c r="N219" s="18"/>
    </row>
    <row r="220" customFormat="false" ht="12" hidden="false" customHeight="true" outlineLevel="0" collapsed="false">
      <c r="B220" s="13"/>
      <c r="C220" s="14"/>
      <c r="D220" s="15"/>
      <c r="E220" s="24" t="s">
        <v>20</v>
      </c>
      <c r="F220" s="24"/>
      <c r="G220" s="24"/>
      <c r="H220" s="24"/>
      <c r="I220" s="24"/>
      <c r="J220" s="25" t="s">
        <v>21</v>
      </c>
      <c r="K220" s="25"/>
      <c r="L220" s="25"/>
      <c r="M220" s="25"/>
      <c r="N220" s="25"/>
    </row>
    <row r="221" customFormat="false" ht="12.75" hidden="false" customHeight="false" outlineLevel="0" collapsed="false">
      <c r="B221" s="26" t="s">
        <v>22</v>
      </c>
      <c r="C221" s="27"/>
      <c r="D221" s="28" t="n">
        <v>0</v>
      </c>
      <c r="E221" s="29" t="n">
        <v>0</v>
      </c>
      <c r="F221" s="30" t="n">
        <v>0</v>
      </c>
      <c r="G221" s="30" t="n">
        <v>0</v>
      </c>
      <c r="H221" s="31" t="n">
        <v>0</v>
      </c>
      <c r="I221" s="163" t="n">
        <v>0</v>
      </c>
      <c r="J221" s="33" t="n">
        <v>0</v>
      </c>
      <c r="K221" s="34" t="n">
        <v>0</v>
      </c>
      <c r="L221" s="35" t="n">
        <v>0</v>
      </c>
      <c r="M221" s="36" t="n">
        <v>0</v>
      </c>
      <c r="N221" s="164" t="n">
        <v>0</v>
      </c>
    </row>
    <row r="222" customFormat="false" ht="11.25" hidden="false" customHeight="false" outlineLevel="0" collapsed="false">
      <c r="B222" s="38" t="s">
        <v>25</v>
      </c>
      <c r="C222" s="165"/>
      <c r="D222" s="166" t="n">
        <v>0</v>
      </c>
      <c r="E222" s="167" t="n">
        <v>0</v>
      </c>
      <c r="F222" s="168" t="n">
        <v>0</v>
      </c>
      <c r="G222" s="168" t="n">
        <v>0</v>
      </c>
      <c r="H222" s="168" t="n">
        <v>0</v>
      </c>
      <c r="I222" s="169" t="n">
        <v>0</v>
      </c>
      <c r="J222" s="170" t="n">
        <v>0</v>
      </c>
      <c r="K222" s="170" t="n">
        <v>0</v>
      </c>
      <c r="L222" s="168" t="n">
        <v>0</v>
      </c>
      <c r="M222" s="170" t="n">
        <v>0</v>
      </c>
      <c r="N222" s="171" t="n">
        <v>0</v>
      </c>
    </row>
    <row r="223" customFormat="false" ht="11.25" hidden="false" customHeight="false" outlineLevel="0" collapsed="false">
      <c r="B223" s="44"/>
      <c r="C223" s="45"/>
      <c r="D223" s="46"/>
      <c r="E223" s="172"/>
      <c r="F223" s="168"/>
      <c r="G223" s="168"/>
      <c r="H223" s="168"/>
      <c r="I223" s="169"/>
      <c r="J223" s="47"/>
      <c r="K223" s="47"/>
      <c r="L223" s="168"/>
      <c r="M223" s="47"/>
      <c r="N223" s="56"/>
    </row>
    <row r="224" customFormat="false" ht="11.25" hidden="false" customHeight="false" outlineLevel="0" collapsed="false">
      <c r="B224" s="49" t="s">
        <v>27</v>
      </c>
      <c r="C224" s="53"/>
      <c r="D224" s="173" t="n">
        <v>0</v>
      </c>
      <c r="E224" s="167" t="n">
        <v>0</v>
      </c>
      <c r="F224" s="174" t="n">
        <v>0</v>
      </c>
      <c r="G224" s="174" t="n">
        <v>0</v>
      </c>
      <c r="H224" s="168" t="n">
        <v>0</v>
      </c>
      <c r="I224" s="169" t="n">
        <v>0</v>
      </c>
      <c r="J224" s="170" t="n">
        <v>0</v>
      </c>
      <c r="K224" s="174" t="n">
        <v>0</v>
      </c>
      <c r="L224" s="174" t="n">
        <v>0</v>
      </c>
      <c r="M224" s="170" t="n">
        <v>0</v>
      </c>
      <c r="N224" s="171" t="n">
        <v>0</v>
      </c>
    </row>
    <row r="225" customFormat="false" ht="11.25" hidden="false" customHeight="false" outlineLevel="0" collapsed="false">
      <c r="B225" s="52" t="s">
        <v>28</v>
      </c>
      <c r="C225" s="53"/>
      <c r="D225" s="173" t="n">
        <v>0</v>
      </c>
      <c r="E225" s="167" t="n">
        <v>0</v>
      </c>
      <c r="F225" s="174" t="n">
        <v>0</v>
      </c>
      <c r="G225" s="174" t="n">
        <v>0</v>
      </c>
      <c r="H225" s="168" t="n">
        <v>0</v>
      </c>
      <c r="I225" s="169" t="n">
        <v>0</v>
      </c>
      <c r="J225" s="170" t="n">
        <v>0</v>
      </c>
      <c r="K225" s="174" t="n">
        <v>0</v>
      </c>
      <c r="L225" s="174" t="n">
        <v>0</v>
      </c>
      <c r="M225" s="170" t="n">
        <v>0</v>
      </c>
      <c r="N225" s="171" t="n">
        <v>0</v>
      </c>
    </row>
    <row r="226" customFormat="false" ht="11.25" hidden="false" customHeight="false" outlineLevel="0" collapsed="false">
      <c r="B226" s="52"/>
      <c r="C226" s="45"/>
      <c r="D226" s="46"/>
      <c r="E226" s="172"/>
      <c r="F226" s="174"/>
      <c r="G226" s="174"/>
      <c r="H226" s="168"/>
      <c r="I226" s="169"/>
      <c r="J226" s="47"/>
      <c r="K226" s="55"/>
      <c r="L226" s="174"/>
      <c r="M226" s="47"/>
      <c r="N226" s="56"/>
    </row>
    <row r="227" customFormat="false" ht="11.25" hidden="false" customHeight="false" outlineLevel="0" collapsed="false">
      <c r="B227" s="57" t="s">
        <v>30</v>
      </c>
      <c r="C227" s="53"/>
      <c r="D227" s="175" t="n">
        <v>0</v>
      </c>
      <c r="E227" s="167" t="n">
        <v>0</v>
      </c>
      <c r="F227" s="168" t="n">
        <v>0</v>
      </c>
      <c r="G227" s="168" t="n">
        <v>0</v>
      </c>
      <c r="H227" s="168" t="n">
        <v>0</v>
      </c>
      <c r="I227" s="169" t="n">
        <v>0</v>
      </c>
      <c r="J227" s="170" t="n">
        <v>0</v>
      </c>
      <c r="K227" s="170" t="n">
        <v>0</v>
      </c>
      <c r="L227" s="168" t="n">
        <v>0</v>
      </c>
      <c r="M227" s="170" t="n">
        <v>0</v>
      </c>
      <c r="N227" s="171" t="n">
        <v>0</v>
      </c>
    </row>
    <row r="228" customFormat="false" ht="11.25" hidden="false" customHeight="false" outlineLevel="0" collapsed="false">
      <c r="B228" s="52"/>
      <c r="C228" s="45"/>
      <c r="D228" s="46"/>
      <c r="E228" s="172"/>
      <c r="F228" s="168"/>
      <c r="G228" s="168"/>
      <c r="H228" s="168"/>
      <c r="I228" s="169"/>
      <c r="J228" s="47"/>
      <c r="K228" s="47"/>
      <c r="L228" s="168"/>
      <c r="M228" s="47"/>
      <c r="N228" s="56"/>
    </row>
    <row r="229" customFormat="false" ht="11.25" hidden="false" customHeight="false" outlineLevel="0" collapsed="false">
      <c r="B229" s="57" t="s">
        <v>31</v>
      </c>
      <c r="C229" s="53"/>
      <c r="D229" s="175" t="n">
        <v>0</v>
      </c>
      <c r="E229" s="167" t="n">
        <v>0</v>
      </c>
      <c r="F229" s="168" t="n">
        <v>0</v>
      </c>
      <c r="G229" s="168" t="n">
        <v>0</v>
      </c>
      <c r="H229" s="168" t="n">
        <v>0</v>
      </c>
      <c r="I229" s="169" t="n">
        <v>0</v>
      </c>
      <c r="J229" s="170" t="n">
        <v>0</v>
      </c>
      <c r="K229" s="170" t="n">
        <v>0</v>
      </c>
      <c r="L229" s="168" t="n">
        <v>0</v>
      </c>
      <c r="M229" s="170" t="n">
        <v>0</v>
      </c>
      <c r="N229" s="171" t="n">
        <v>0</v>
      </c>
    </row>
    <row r="230" customFormat="false" ht="11.25" hidden="false" customHeight="false" outlineLevel="0" collapsed="false">
      <c r="B230" s="52"/>
      <c r="C230" s="45"/>
      <c r="D230" s="46"/>
      <c r="E230" s="172"/>
      <c r="F230" s="168"/>
      <c r="G230" s="168"/>
      <c r="H230" s="168"/>
      <c r="I230" s="169"/>
      <c r="J230" s="47"/>
      <c r="K230" s="47"/>
      <c r="L230" s="168"/>
      <c r="M230" s="47"/>
      <c r="N230" s="56"/>
    </row>
    <row r="231" customFormat="false" ht="11.25" hidden="false" customHeight="false" outlineLevel="0" collapsed="false">
      <c r="B231" s="57" t="s">
        <v>32</v>
      </c>
      <c r="C231" s="53"/>
      <c r="D231" s="175" t="n">
        <v>0</v>
      </c>
      <c r="E231" s="167" t="n">
        <v>0</v>
      </c>
      <c r="F231" s="168" t="n">
        <v>0</v>
      </c>
      <c r="G231" s="168" t="n">
        <v>0</v>
      </c>
      <c r="H231" s="168" t="n">
        <v>0</v>
      </c>
      <c r="I231" s="169" t="n">
        <v>0</v>
      </c>
      <c r="J231" s="170" t="n">
        <v>0</v>
      </c>
      <c r="K231" s="170" t="n">
        <v>0</v>
      </c>
      <c r="L231" s="168" t="n">
        <v>0</v>
      </c>
      <c r="M231" s="170" t="n">
        <v>0</v>
      </c>
      <c r="N231" s="171" t="n">
        <v>0</v>
      </c>
    </row>
    <row r="232" customFormat="false" ht="11.25" hidden="false" customHeight="false" outlineLevel="0" collapsed="false">
      <c r="B232" s="52"/>
      <c r="C232" s="45"/>
      <c r="D232" s="46"/>
      <c r="E232" s="172"/>
      <c r="F232" s="168"/>
      <c r="G232" s="168"/>
      <c r="H232" s="168"/>
      <c r="I232" s="169"/>
      <c r="J232" s="47"/>
      <c r="K232" s="47"/>
      <c r="L232" s="168"/>
      <c r="M232" s="47"/>
      <c r="N232" s="56"/>
    </row>
    <row r="233" customFormat="false" ht="11.25" hidden="false" customHeight="false" outlineLevel="0" collapsed="false">
      <c r="B233" s="57" t="s">
        <v>33</v>
      </c>
      <c r="C233" s="53"/>
      <c r="D233" s="175" t="n">
        <v>0</v>
      </c>
      <c r="E233" s="167" t="n">
        <v>0</v>
      </c>
      <c r="F233" s="168" t="n">
        <v>0</v>
      </c>
      <c r="G233" s="168" t="n">
        <v>0</v>
      </c>
      <c r="H233" s="168" t="n">
        <v>0</v>
      </c>
      <c r="I233" s="169" t="n">
        <v>0</v>
      </c>
      <c r="J233" s="170" t="n">
        <v>0</v>
      </c>
      <c r="K233" s="170" t="n">
        <v>0</v>
      </c>
      <c r="L233" s="168" t="n">
        <v>0</v>
      </c>
      <c r="M233" s="170" t="n">
        <v>0</v>
      </c>
      <c r="N233" s="171" t="n">
        <v>0</v>
      </c>
    </row>
    <row r="234" customFormat="false" ht="12" hidden="false" customHeight="false" outlineLevel="0" collapsed="false">
      <c r="B234" s="176"/>
      <c r="C234" s="59"/>
      <c r="D234" s="60"/>
      <c r="E234" s="176"/>
      <c r="F234" s="177"/>
      <c r="G234" s="177"/>
      <c r="H234" s="177"/>
      <c r="I234" s="178"/>
      <c r="J234" s="63"/>
      <c r="K234" s="63"/>
      <c r="L234" s="177"/>
      <c r="M234" s="63"/>
      <c r="N234" s="64"/>
    </row>
    <row r="236" customFormat="false" ht="12" hidden="false" customHeight="false" outlineLevel="0" collapsed="false">
      <c r="A236" s="6" t="n">
        <v>2001</v>
      </c>
      <c r="B236" s="162"/>
      <c r="C236" s="3"/>
      <c r="D236" s="3"/>
      <c r="E236" s="3"/>
      <c r="F236" s="3"/>
      <c r="G236" s="3"/>
      <c r="H236" s="3"/>
      <c r="I236" s="3"/>
      <c r="J236" s="3"/>
    </row>
    <row r="237" customFormat="false" ht="11.25" hidden="false" customHeight="true" outlineLevel="0" collapsed="false">
      <c r="A237" s="8"/>
      <c r="B237" s="9" t="s">
        <v>3</v>
      </c>
      <c r="C237" s="9"/>
      <c r="D237" s="10" t="s">
        <v>4</v>
      </c>
      <c r="E237" s="11" t="s">
        <v>5</v>
      </c>
      <c r="F237" s="11"/>
      <c r="G237" s="11"/>
      <c r="H237" s="11"/>
      <c r="I237" s="11"/>
      <c r="J237" s="12" t="s">
        <v>6</v>
      </c>
      <c r="K237" s="12"/>
      <c r="L237" s="12"/>
      <c r="M237" s="12"/>
      <c r="N237" s="12"/>
    </row>
    <row r="238" customFormat="false" ht="20.25" hidden="false" customHeight="true" outlineLevel="0" collapsed="false">
      <c r="B238" s="13" t="s">
        <v>7</v>
      </c>
      <c r="C238" s="14" t="s">
        <v>8</v>
      </c>
      <c r="D238" s="15" t="s">
        <v>9</v>
      </c>
      <c r="E238" s="19" t="s">
        <v>67</v>
      </c>
      <c r="F238" s="19"/>
      <c r="G238" s="19"/>
      <c r="H238" s="17" t="s">
        <v>11</v>
      </c>
      <c r="I238" s="18" t="s">
        <v>12</v>
      </c>
      <c r="J238" s="19" t="s">
        <v>13</v>
      </c>
      <c r="K238" s="19"/>
      <c r="L238" s="19"/>
      <c r="M238" s="17" t="s">
        <v>14</v>
      </c>
      <c r="N238" s="18" t="s">
        <v>15</v>
      </c>
    </row>
    <row r="239" customFormat="false" ht="20.25" hidden="false" customHeight="true" outlineLevel="0" collapsed="false">
      <c r="B239" s="13"/>
      <c r="C239" s="14"/>
      <c r="D239" s="15"/>
      <c r="E239" s="19"/>
      <c r="F239" s="19"/>
      <c r="G239" s="19"/>
      <c r="H239" s="17"/>
      <c r="I239" s="18"/>
      <c r="J239" s="19"/>
      <c r="K239" s="19"/>
      <c r="L239" s="19"/>
      <c r="M239" s="17"/>
      <c r="N239" s="18"/>
    </row>
    <row r="240" customFormat="false" ht="11.25" hidden="false" customHeight="false" outlineLevel="0" collapsed="false">
      <c r="B240" s="13"/>
      <c r="C240" s="14"/>
      <c r="D240" s="15"/>
      <c r="E240" s="22" t="s">
        <v>16</v>
      </c>
      <c r="F240" s="23" t="s">
        <v>17</v>
      </c>
      <c r="G240" s="23" t="s">
        <v>18</v>
      </c>
      <c r="H240" s="17"/>
      <c r="I240" s="18"/>
      <c r="J240" s="22" t="s">
        <v>19</v>
      </c>
      <c r="K240" s="23" t="s">
        <v>17</v>
      </c>
      <c r="L240" s="23" t="s">
        <v>18</v>
      </c>
      <c r="M240" s="17"/>
      <c r="N240" s="18"/>
    </row>
    <row r="241" customFormat="false" ht="12" hidden="false" customHeight="true" outlineLevel="0" collapsed="false">
      <c r="B241" s="13"/>
      <c r="C241" s="14"/>
      <c r="D241" s="15"/>
      <c r="E241" s="24" t="s">
        <v>20</v>
      </c>
      <c r="F241" s="24"/>
      <c r="G241" s="24"/>
      <c r="H241" s="24"/>
      <c r="I241" s="24"/>
      <c r="J241" s="25" t="s">
        <v>21</v>
      </c>
      <c r="K241" s="25"/>
      <c r="L241" s="25"/>
      <c r="M241" s="25"/>
      <c r="N241" s="25"/>
    </row>
    <row r="242" customFormat="false" ht="12.75" hidden="false" customHeight="false" outlineLevel="0" collapsed="false">
      <c r="B242" s="26" t="s">
        <v>22</v>
      </c>
      <c r="C242" s="27"/>
      <c r="D242" s="28" t="n">
        <v>0</v>
      </c>
      <c r="E242" s="29" t="n">
        <v>0</v>
      </c>
      <c r="F242" s="30" t="n">
        <v>0</v>
      </c>
      <c r="G242" s="30" t="n">
        <v>0</v>
      </c>
      <c r="H242" s="31" t="n">
        <v>0</v>
      </c>
      <c r="I242" s="163" t="n">
        <v>0</v>
      </c>
      <c r="J242" s="33" t="n">
        <v>0</v>
      </c>
      <c r="K242" s="34" t="n">
        <v>0</v>
      </c>
      <c r="L242" s="35" t="n">
        <v>0</v>
      </c>
      <c r="M242" s="36" t="n">
        <v>0</v>
      </c>
      <c r="N242" s="164" t="n">
        <v>0</v>
      </c>
    </row>
    <row r="243" customFormat="false" ht="11.25" hidden="false" customHeight="false" outlineLevel="0" collapsed="false">
      <c r="B243" s="38" t="s">
        <v>25</v>
      </c>
      <c r="C243" s="165"/>
      <c r="D243" s="166" t="n">
        <v>0</v>
      </c>
      <c r="E243" s="167" t="n">
        <v>0</v>
      </c>
      <c r="F243" s="168" t="n">
        <v>0</v>
      </c>
      <c r="G243" s="168" t="n">
        <v>0</v>
      </c>
      <c r="H243" s="168" t="n">
        <v>0</v>
      </c>
      <c r="I243" s="169" t="n">
        <v>0</v>
      </c>
      <c r="J243" s="170" t="n">
        <v>0</v>
      </c>
      <c r="K243" s="170" t="n">
        <v>0</v>
      </c>
      <c r="L243" s="168" t="n">
        <v>0</v>
      </c>
      <c r="M243" s="170" t="n">
        <v>0</v>
      </c>
      <c r="N243" s="171" t="n">
        <v>0</v>
      </c>
    </row>
    <row r="244" customFormat="false" ht="11.25" hidden="false" customHeight="false" outlineLevel="0" collapsed="false">
      <c r="B244" s="44"/>
      <c r="C244" s="45"/>
      <c r="D244" s="46"/>
      <c r="E244" s="172"/>
      <c r="F244" s="168"/>
      <c r="G244" s="168"/>
      <c r="H244" s="168"/>
      <c r="I244" s="169"/>
      <c r="J244" s="47"/>
      <c r="K244" s="47"/>
      <c r="L244" s="168"/>
      <c r="M244" s="47"/>
      <c r="N244" s="56"/>
    </row>
    <row r="245" customFormat="false" ht="11.25" hidden="false" customHeight="false" outlineLevel="0" collapsed="false">
      <c r="B245" s="49" t="s">
        <v>27</v>
      </c>
      <c r="C245" s="53"/>
      <c r="D245" s="173" t="n">
        <v>0</v>
      </c>
      <c r="E245" s="167" t="n">
        <v>0</v>
      </c>
      <c r="F245" s="174" t="n">
        <v>0</v>
      </c>
      <c r="G245" s="174" t="n">
        <v>0</v>
      </c>
      <c r="H245" s="168" t="n">
        <v>0</v>
      </c>
      <c r="I245" s="169" t="n">
        <v>0</v>
      </c>
      <c r="J245" s="170" t="n">
        <v>0</v>
      </c>
      <c r="K245" s="174" t="n">
        <v>0</v>
      </c>
      <c r="L245" s="174" t="n">
        <v>0</v>
      </c>
      <c r="M245" s="170" t="n">
        <v>0</v>
      </c>
      <c r="N245" s="171" t="n">
        <v>0</v>
      </c>
    </row>
    <row r="246" customFormat="false" ht="11.25" hidden="false" customHeight="false" outlineLevel="0" collapsed="false">
      <c r="B246" s="52" t="s">
        <v>28</v>
      </c>
      <c r="C246" s="53"/>
      <c r="D246" s="173" t="n">
        <v>0</v>
      </c>
      <c r="E246" s="167" t="n">
        <v>0</v>
      </c>
      <c r="F246" s="174" t="n">
        <v>0</v>
      </c>
      <c r="G246" s="174" t="n">
        <v>0</v>
      </c>
      <c r="H246" s="168" t="n">
        <v>0</v>
      </c>
      <c r="I246" s="169" t="n">
        <v>0</v>
      </c>
      <c r="J246" s="170" t="n">
        <v>0</v>
      </c>
      <c r="K246" s="174" t="n">
        <v>0</v>
      </c>
      <c r="L246" s="174" t="n">
        <v>0</v>
      </c>
      <c r="M246" s="170" t="n">
        <v>0</v>
      </c>
      <c r="N246" s="171" t="n">
        <v>0</v>
      </c>
    </row>
    <row r="247" customFormat="false" ht="11.25" hidden="false" customHeight="false" outlineLevel="0" collapsed="false">
      <c r="B247" s="52"/>
      <c r="C247" s="45"/>
      <c r="D247" s="46"/>
      <c r="E247" s="172"/>
      <c r="F247" s="174"/>
      <c r="G247" s="174"/>
      <c r="H247" s="168"/>
      <c r="I247" s="169"/>
      <c r="J247" s="47"/>
      <c r="K247" s="55"/>
      <c r="L247" s="174"/>
      <c r="M247" s="47"/>
      <c r="N247" s="56"/>
    </row>
    <row r="248" customFormat="false" ht="11.25" hidden="false" customHeight="false" outlineLevel="0" collapsed="false">
      <c r="B248" s="57" t="s">
        <v>30</v>
      </c>
      <c r="C248" s="53"/>
      <c r="D248" s="175" t="n">
        <v>0</v>
      </c>
      <c r="E248" s="167" t="n">
        <v>0</v>
      </c>
      <c r="F248" s="168" t="n">
        <v>0</v>
      </c>
      <c r="G248" s="168" t="n">
        <v>0</v>
      </c>
      <c r="H248" s="168" t="n">
        <v>0</v>
      </c>
      <c r="I248" s="169" t="n">
        <v>0</v>
      </c>
      <c r="J248" s="170" t="n">
        <v>0</v>
      </c>
      <c r="K248" s="170" t="n">
        <v>0</v>
      </c>
      <c r="L248" s="168" t="n">
        <v>0</v>
      </c>
      <c r="M248" s="170" t="n">
        <v>0</v>
      </c>
      <c r="N248" s="171" t="n">
        <v>0</v>
      </c>
    </row>
    <row r="249" customFormat="false" ht="11.25" hidden="false" customHeight="false" outlineLevel="0" collapsed="false">
      <c r="B249" s="52"/>
      <c r="C249" s="45"/>
      <c r="D249" s="46"/>
      <c r="E249" s="172"/>
      <c r="F249" s="168"/>
      <c r="G249" s="168"/>
      <c r="H249" s="168"/>
      <c r="I249" s="169"/>
      <c r="J249" s="47"/>
      <c r="K249" s="47"/>
      <c r="L249" s="168"/>
      <c r="M249" s="47"/>
      <c r="N249" s="56"/>
    </row>
    <row r="250" customFormat="false" ht="11.25" hidden="false" customHeight="false" outlineLevel="0" collapsed="false">
      <c r="B250" s="57" t="s">
        <v>31</v>
      </c>
      <c r="C250" s="53"/>
      <c r="D250" s="175" t="n">
        <v>0</v>
      </c>
      <c r="E250" s="167" t="n">
        <v>0</v>
      </c>
      <c r="F250" s="168" t="n">
        <v>0</v>
      </c>
      <c r="G250" s="168" t="n">
        <v>0</v>
      </c>
      <c r="H250" s="168" t="n">
        <v>0</v>
      </c>
      <c r="I250" s="169" t="n">
        <v>0</v>
      </c>
      <c r="J250" s="170" t="n">
        <v>0</v>
      </c>
      <c r="K250" s="170" t="n">
        <v>0</v>
      </c>
      <c r="L250" s="168" t="n">
        <v>0</v>
      </c>
      <c r="M250" s="170" t="n">
        <v>0</v>
      </c>
      <c r="N250" s="171" t="n">
        <v>0</v>
      </c>
    </row>
    <row r="251" customFormat="false" ht="11.25" hidden="false" customHeight="false" outlineLevel="0" collapsed="false">
      <c r="B251" s="52"/>
      <c r="C251" s="45"/>
      <c r="D251" s="46"/>
      <c r="E251" s="172"/>
      <c r="F251" s="168"/>
      <c r="G251" s="168"/>
      <c r="H251" s="168"/>
      <c r="I251" s="169"/>
      <c r="J251" s="47"/>
      <c r="K251" s="47"/>
      <c r="L251" s="168"/>
      <c r="M251" s="47"/>
      <c r="N251" s="56"/>
    </row>
    <row r="252" customFormat="false" ht="11.25" hidden="false" customHeight="false" outlineLevel="0" collapsed="false">
      <c r="B252" s="57" t="s">
        <v>32</v>
      </c>
      <c r="C252" s="53"/>
      <c r="D252" s="175" t="n">
        <v>0</v>
      </c>
      <c r="E252" s="167" t="n">
        <v>0</v>
      </c>
      <c r="F252" s="168" t="n">
        <v>0</v>
      </c>
      <c r="G252" s="168" t="n">
        <v>0</v>
      </c>
      <c r="H252" s="168" t="n">
        <v>0</v>
      </c>
      <c r="I252" s="169" t="n">
        <v>0</v>
      </c>
      <c r="J252" s="170" t="n">
        <v>0</v>
      </c>
      <c r="K252" s="170" t="n">
        <v>0</v>
      </c>
      <c r="L252" s="168" t="n">
        <v>0</v>
      </c>
      <c r="M252" s="170" t="n">
        <v>0</v>
      </c>
      <c r="N252" s="171" t="n">
        <v>0</v>
      </c>
    </row>
    <row r="253" customFormat="false" ht="11.25" hidden="false" customHeight="false" outlineLevel="0" collapsed="false">
      <c r="B253" s="52"/>
      <c r="C253" s="45"/>
      <c r="D253" s="46"/>
      <c r="E253" s="172"/>
      <c r="F253" s="168"/>
      <c r="G253" s="168"/>
      <c r="H253" s="168"/>
      <c r="I253" s="169"/>
      <c r="J253" s="47"/>
      <c r="K253" s="47"/>
      <c r="L253" s="168"/>
      <c r="M253" s="47"/>
      <c r="N253" s="56"/>
    </row>
    <row r="254" customFormat="false" ht="11.25" hidden="false" customHeight="false" outlineLevel="0" collapsed="false">
      <c r="B254" s="57" t="s">
        <v>33</v>
      </c>
      <c r="C254" s="53"/>
      <c r="D254" s="175" t="n">
        <v>0</v>
      </c>
      <c r="E254" s="167" t="n">
        <v>0</v>
      </c>
      <c r="F254" s="168" t="n">
        <v>0</v>
      </c>
      <c r="G254" s="168" t="n">
        <v>0</v>
      </c>
      <c r="H254" s="168" t="n">
        <v>0</v>
      </c>
      <c r="I254" s="169" t="n">
        <v>0</v>
      </c>
      <c r="J254" s="170" t="n">
        <v>0</v>
      </c>
      <c r="K254" s="170" t="n">
        <v>0</v>
      </c>
      <c r="L254" s="168" t="n">
        <v>0</v>
      </c>
      <c r="M254" s="170" t="n">
        <v>0</v>
      </c>
      <c r="N254" s="171" t="n">
        <v>0</v>
      </c>
    </row>
    <row r="255" customFormat="false" ht="12" hidden="false" customHeight="false" outlineLevel="0" collapsed="false">
      <c r="B255" s="176"/>
      <c r="C255" s="59"/>
      <c r="D255" s="60"/>
      <c r="E255" s="176"/>
      <c r="F255" s="177"/>
      <c r="G255" s="177"/>
      <c r="H255" s="177"/>
      <c r="I255" s="178"/>
      <c r="J255" s="63"/>
      <c r="K255" s="63"/>
      <c r="L255" s="177"/>
      <c r="M255" s="63"/>
      <c r="N255" s="64"/>
    </row>
    <row r="257" customFormat="false" ht="12" hidden="false" customHeight="false" outlineLevel="0" collapsed="false">
      <c r="A257" s="6" t="n">
        <v>2002</v>
      </c>
      <c r="B257" s="162"/>
      <c r="C257" s="3"/>
      <c r="D257" s="3"/>
      <c r="E257" s="3"/>
      <c r="F257" s="3"/>
      <c r="G257" s="3"/>
      <c r="H257" s="3"/>
      <c r="I257" s="3"/>
      <c r="J257" s="3"/>
    </row>
    <row r="258" customFormat="false" ht="11.25" hidden="false" customHeight="true" outlineLevel="0" collapsed="false">
      <c r="A258" s="8"/>
      <c r="B258" s="9" t="s">
        <v>3</v>
      </c>
      <c r="C258" s="9"/>
      <c r="D258" s="10" t="s">
        <v>4</v>
      </c>
      <c r="E258" s="11" t="s">
        <v>5</v>
      </c>
      <c r="F258" s="11"/>
      <c r="G258" s="11"/>
      <c r="H258" s="11"/>
      <c r="I258" s="11"/>
      <c r="J258" s="12" t="s">
        <v>6</v>
      </c>
      <c r="K258" s="12"/>
      <c r="L258" s="12"/>
      <c r="M258" s="12"/>
      <c r="N258" s="12"/>
    </row>
    <row r="259" customFormat="false" ht="20.25" hidden="false" customHeight="true" outlineLevel="0" collapsed="false">
      <c r="B259" s="13" t="s">
        <v>7</v>
      </c>
      <c r="C259" s="14" t="s">
        <v>8</v>
      </c>
      <c r="D259" s="15" t="s">
        <v>9</v>
      </c>
      <c r="E259" s="19" t="s">
        <v>67</v>
      </c>
      <c r="F259" s="19"/>
      <c r="G259" s="19"/>
      <c r="H259" s="17" t="s">
        <v>11</v>
      </c>
      <c r="I259" s="18" t="s">
        <v>12</v>
      </c>
      <c r="J259" s="19" t="s">
        <v>13</v>
      </c>
      <c r="K259" s="19"/>
      <c r="L259" s="19"/>
      <c r="M259" s="17" t="s">
        <v>14</v>
      </c>
      <c r="N259" s="18" t="s">
        <v>15</v>
      </c>
    </row>
    <row r="260" customFormat="false" ht="20.25" hidden="false" customHeight="true" outlineLevel="0" collapsed="false">
      <c r="B260" s="13"/>
      <c r="C260" s="14"/>
      <c r="D260" s="15"/>
      <c r="E260" s="19"/>
      <c r="F260" s="19"/>
      <c r="G260" s="19"/>
      <c r="H260" s="17"/>
      <c r="I260" s="18"/>
      <c r="J260" s="19"/>
      <c r="K260" s="19"/>
      <c r="L260" s="19"/>
      <c r="M260" s="17"/>
      <c r="N260" s="18"/>
    </row>
    <row r="261" customFormat="false" ht="11.25" hidden="false" customHeight="false" outlineLevel="0" collapsed="false">
      <c r="B261" s="13"/>
      <c r="C261" s="14"/>
      <c r="D261" s="15"/>
      <c r="E261" s="22" t="s">
        <v>16</v>
      </c>
      <c r="F261" s="23" t="s">
        <v>17</v>
      </c>
      <c r="G261" s="23" t="s">
        <v>18</v>
      </c>
      <c r="H261" s="17"/>
      <c r="I261" s="18"/>
      <c r="J261" s="22" t="s">
        <v>19</v>
      </c>
      <c r="K261" s="23" t="s">
        <v>17</v>
      </c>
      <c r="L261" s="23" t="s">
        <v>18</v>
      </c>
      <c r="M261" s="17"/>
      <c r="N261" s="18"/>
    </row>
    <row r="262" customFormat="false" ht="12" hidden="false" customHeight="true" outlineLevel="0" collapsed="false">
      <c r="B262" s="13"/>
      <c r="C262" s="14"/>
      <c r="D262" s="15"/>
      <c r="E262" s="24" t="s">
        <v>20</v>
      </c>
      <c r="F262" s="24"/>
      <c r="G262" s="24"/>
      <c r="H262" s="24"/>
      <c r="I262" s="24"/>
      <c r="J262" s="25" t="s">
        <v>21</v>
      </c>
      <c r="K262" s="25"/>
      <c r="L262" s="25"/>
      <c r="M262" s="25"/>
      <c r="N262" s="25"/>
    </row>
    <row r="263" customFormat="false" ht="12.75" hidden="false" customHeight="false" outlineLevel="0" collapsed="false">
      <c r="B263" s="26" t="s">
        <v>22</v>
      </c>
      <c r="C263" s="27"/>
      <c r="D263" s="28" t="n">
        <v>0</v>
      </c>
      <c r="E263" s="29" t="n">
        <v>0</v>
      </c>
      <c r="F263" s="30" t="n">
        <v>0</v>
      </c>
      <c r="G263" s="30" t="n">
        <v>0</v>
      </c>
      <c r="H263" s="31" t="n">
        <v>0</v>
      </c>
      <c r="I263" s="163" t="n">
        <v>0</v>
      </c>
      <c r="J263" s="33" t="n">
        <v>0</v>
      </c>
      <c r="K263" s="34" t="n">
        <v>0</v>
      </c>
      <c r="L263" s="35" t="n">
        <v>0</v>
      </c>
      <c r="M263" s="36" t="n">
        <v>0</v>
      </c>
      <c r="N263" s="164" t="n">
        <v>0</v>
      </c>
    </row>
    <row r="264" customFormat="false" ht="11.25" hidden="false" customHeight="false" outlineLevel="0" collapsed="false">
      <c r="B264" s="38" t="s">
        <v>25</v>
      </c>
      <c r="C264" s="165"/>
      <c r="D264" s="166" t="n">
        <v>0</v>
      </c>
      <c r="E264" s="167" t="n">
        <v>0</v>
      </c>
      <c r="F264" s="168" t="n">
        <v>0</v>
      </c>
      <c r="G264" s="168" t="n">
        <v>0</v>
      </c>
      <c r="H264" s="168" t="n">
        <v>0</v>
      </c>
      <c r="I264" s="169" t="n">
        <v>0</v>
      </c>
      <c r="J264" s="170" t="n">
        <v>0</v>
      </c>
      <c r="K264" s="170" t="n">
        <v>0</v>
      </c>
      <c r="L264" s="168" t="n">
        <v>0</v>
      </c>
      <c r="M264" s="170" t="n">
        <v>0</v>
      </c>
      <c r="N264" s="171" t="n">
        <v>0</v>
      </c>
    </row>
    <row r="265" customFormat="false" ht="11.25" hidden="false" customHeight="false" outlineLevel="0" collapsed="false">
      <c r="B265" s="44"/>
      <c r="C265" s="45"/>
      <c r="D265" s="46"/>
      <c r="E265" s="172"/>
      <c r="F265" s="168"/>
      <c r="G265" s="168"/>
      <c r="H265" s="168"/>
      <c r="I265" s="169"/>
      <c r="J265" s="47"/>
      <c r="K265" s="47"/>
      <c r="L265" s="168"/>
      <c r="M265" s="47"/>
      <c r="N265" s="56"/>
    </row>
    <row r="266" customFormat="false" ht="11.25" hidden="false" customHeight="false" outlineLevel="0" collapsed="false">
      <c r="B266" s="49" t="s">
        <v>27</v>
      </c>
      <c r="C266" s="53"/>
      <c r="D266" s="173" t="n">
        <v>0</v>
      </c>
      <c r="E266" s="167" t="n">
        <v>0</v>
      </c>
      <c r="F266" s="174" t="n">
        <v>0</v>
      </c>
      <c r="G266" s="174" t="n">
        <v>0</v>
      </c>
      <c r="H266" s="168" t="n">
        <v>0</v>
      </c>
      <c r="I266" s="169" t="n">
        <v>0</v>
      </c>
      <c r="J266" s="170" t="n">
        <v>0</v>
      </c>
      <c r="K266" s="174" t="n">
        <v>0</v>
      </c>
      <c r="L266" s="174" t="n">
        <v>0</v>
      </c>
      <c r="M266" s="170" t="n">
        <v>0</v>
      </c>
      <c r="N266" s="171" t="n">
        <v>0</v>
      </c>
    </row>
    <row r="267" customFormat="false" ht="11.25" hidden="false" customHeight="false" outlineLevel="0" collapsed="false">
      <c r="B267" s="52" t="s">
        <v>28</v>
      </c>
      <c r="C267" s="53"/>
      <c r="D267" s="173" t="n">
        <v>0</v>
      </c>
      <c r="E267" s="167" t="n">
        <v>0</v>
      </c>
      <c r="F267" s="174" t="n">
        <v>0</v>
      </c>
      <c r="G267" s="174" t="n">
        <v>0</v>
      </c>
      <c r="H267" s="168" t="n">
        <v>0</v>
      </c>
      <c r="I267" s="169" t="n">
        <v>0</v>
      </c>
      <c r="J267" s="170" t="n">
        <v>0</v>
      </c>
      <c r="K267" s="174" t="n">
        <v>0</v>
      </c>
      <c r="L267" s="174" t="n">
        <v>0</v>
      </c>
      <c r="M267" s="170" t="n">
        <v>0</v>
      </c>
      <c r="N267" s="171" t="n">
        <v>0</v>
      </c>
    </row>
    <row r="268" customFormat="false" ht="11.25" hidden="false" customHeight="false" outlineLevel="0" collapsed="false">
      <c r="B268" s="52"/>
      <c r="C268" s="45"/>
      <c r="D268" s="46"/>
      <c r="E268" s="172"/>
      <c r="F268" s="174"/>
      <c r="G268" s="174"/>
      <c r="H268" s="168"/>
      <c r="I268" s="169"/>
      <c r="J268" s="47"/>
      <c r="K268" s="55"/>
      <c r="L268" s="174"/>
      <c r="M268" s="47"/>
      <c r="N268" s="56"/>
    </row>
    <row r="269" customFormat="false" ht="11.25" hidden="false" customHeight="false" outlineLevel="0" collapsed="false">
      <c r="B269" s="57" t="s">
        <v>30</v>
      </c>
      <c r="C269" s="53"/>
      <c r="D269" s="175" t="n">
        <v>0</v>
      </c>
      <c r="E269" s="167" t="n">
        <v>0</v>
      </c>
      <c r="F269" s="168" t="n">
        <v>0</v>
      </c>
      <c r="G269" s="168" t="n">
        <v>0</v>
      </c>
      <c r="H269" s="168" t="n">
        <v>0</v>
      </c>
      <c r="I269" s="169" t="n">
        <v>0</v>
      </c>
      <c r="J269" s="170" t="n">
        <v>0</v>
      </c>
      <c r="K269" s="170" t="n">
        <v>0</v>
      </c>
      <c r="L269" s="168" t="n">
        <v>0</v>
      </c>
      <c r="M269" s="170" t="n">
        <v>0</v>
      </c>
      <c r="N269" s="171" t="n">
        <v>0</v>
      </c>
    </row>
    <row r="270" customFormat="false" ht="11.25" hidden="false" customHeight="false" outlineLevel="0" collapsed="false">
      <c r="B270" s="52"/>
      <c r="C270" s="45"/>
      <c r="D270" s="46"/>
      <c r="E270" s="172"/>
      <c r="F270" s="168"/>
      <c r="G270" s="168"/>
      <c r="H270" s="168"/>
      <c r="I270" s="169"/>
      <c r="J270" s="47"/>
      <c r="K270" s="47"/>
      <c r="L270" s="168"/>
      <c r="M270" s="47"/>
      <c r="N270" s="56"/>
    </row>
    <row r="271" customFormat="false" ht="11.25" hidden="false" customHeight="false" outlineLevel="0" collapsed="false">
      <c r="B271" s="57" t="s">
        <v>31</v>
      </c>
      <c r="C271" s="53"/>
      <c r="D271" s="175" t="n">
        <v>0</v>
      </c>
      <c r="E271" s="167" t="n">
        <v>0</v>
      </c>
      <c r="F271" s="168" t="n">
        <v>0</v>
      </c>
      <c r="G271" s="168" t="n">
        <v>0</v>
      </c>
      <c r="H271" s="168" t="n">
        <v>0</v>
      </c>
      <c r="I271" s="169" t="n">
        <v>0</v>
      </c>
      <c r="J271" s="170" t="n">
        <v>0</v>
      </c>
      <c r="K271" s="170" t="n">
        <v>0</v>
      </c>
      <c r="L271" s="168" t="n">
        <v>0</v>
      </c>
      <c r="M271" s="170" t="n">
        <v>0</v>
      </c>
      <c r="N271" s="171" t="n">
        <v>0</v>
      </c>
    </row>
    <row r="272" customFormat="false" ht="11.25" hidden="false" customHeight="false" outlineLevel="0" collapsed="false">
      <c r="B272" s="52"/>
      <c r="C272" s="45"/>
      <c r="D272" s="46"/>
      <c r="E272" s="172"/>
      <c r="F272" s="168"/>
      <c r="G272" s="168"/>
      <c r="H272" s="168"/>
      <c r="I272" s="169"/>
      <c r="J272" s="47"/>
      <c r="K272" s="47"/>
      <c r="L272" s="168"/>
      <c r="M272" s="47"/>
      <c r="N272" s="56"/>
    </row>
    <row r="273" customFormat="false" ht="11.25" hidden="false" customHeight="false" outlineLevel="0" collapsed="false">
      <c r="B273" s="57" t="s">
        <v>32</v>
      </c>
      <c r="C273" s="53"/>
      <c r="D273" s="175" t="n">
        <v>0</v>
      </c>
      <c r="E273" s="167" t="n">
        <v>0</v>
      </c>
      <c r="F273" s="168" t="n">
        <v>0</v>
      </c>
      <c r="G273" s="168" t="n">
        <v>0</v>
      </c>
      <c r="H273" s="168" t="n">
        <v>0</v>
      </c>
      <c r="I273" s="169" t="n">
        <v>0</v>
      </c>
      <c r="J273" s="170" t="n">
        <v>0</v>
      </c>
      <c r="K273" s="170" t="n">
        <v>0</v>
      </c>
      <c r="L273" s="168" t="n">
        <v>0</v>
      </c>
      <c r="M273" s="170" t="n">
        <v>0</v>
      </c>
      <c r="N273" s="171" t="n">
        <v>0</v>
      </c>
    </row>
    <row r="274" customFormat="false" ht="11.25" hidden="false" customHeight="false" outlineLevel="0" collapsed="false">
      <c r="B274" s="52"/>
      <c r="C274" s="45"/>
      <c r="D274" s="46"/>
      <c r="E274" s="172"/>
      <c r="F274" s="168"/>
      <c r="G274" s="168"/>
      <c r="H274" s="168"/>
      <c r="I274" s="169"/>
      <c r="J274" s="47"/>
      <c r="K274" s="47"/>
      <c r="L274" s="168"/>
      <c r="M274" s="47"/>
      <c r="N274" s="56"/>
    </row>
    <row r="275" customFormat="false" ht="11.25" hidden="false" customHeight="false" outlineLevel="0" collapsed="false">
      <c r="B275" s="57" t="s">
        <v>33</v>
      </c>
      <c r="C275" s="53"/>
      <c r="D275" s="175" t="n">
        <v>0</v>
      </c>
      <c r="E275" s="167" t="n">
        <v>0</v>
      </c>
      <c r="F275" s="168" t="n">
        <v>0</v>
      </c>
      <c r="G275" s="168" t="n">
        <v>0</v>
      </c>
      <c r="H275" s="168" t="n">
        <v>0</v>
      </c>
      <c r="I275" s="169" t="n">
        <v>0</v>
      </c>
      <c r="J275" s="170" t="n">
        <v>0</v>
      </c>
      <c r="K275" s="170" t="n">
        <v>0</v>
      </c>
      <c r="L275" s="168" t="n">
        <v>0</v>
      </c>
      <c r="M275" s="170" t="n">
        <v>0</v>
      </c>
      <c r="N275" s="171" t="n">
        <v>0</v>
      </c>
    </row>
    <row r="276" customFormat="false" ht="12" hidden="false" customHeight="false" outlineLevel="0" collapsed="false">
      <c r="B276" s="176"/>
      <c r="C276" s="59"/>
      <c r="D276" s="60"/>
      <c r="E276" s="176"/>
      <c r="F276" s="177"/>
      <c r="G276" s="177"/>
      <c r="H276" s="177"/>
      <c r="I276" s="178"/>
      <c r="J276" s="63"/>
      <c r="K276" s="63"/>
      <c r="L276" s="177"/>
      <c r="M276" s="63"/>
      <c r="N276" s="64"/>
    </row>
    <row r="278" customFormat="false" ht="12" hidden="false" customHeight="false" outlineLevel="0" collapsed="false">
      <c r="A278" s="6" t="n">
        <v>2003</v>
      </c>
      <c r="B278" s="162"/>
      <c r="C278" s="3"/>
      <c r="D278" s="3"/>
      <c r="E278" s="3"/>
      <c r="F278" s="3"/>
      <c r="G278" s="3"/>
      <c r="H278" s="3"/>
      <c r="I278" s="3"/>
      <c r="J278" s="3"/>
    </row>
    <row r="279" customFormat="false" ht="11.25" hidden="false" customHeight="true" outlineLevel="0" collapsed="false">
      <c r="A279" s="8"/>
      <c r="B279" s="9" t="s">
        <v>3</v>
      </c>
      <c r="C279" s="9"/>
      <c r="D279" s="10" t="s">
        <v>4</v>
      </c>
      <c r="E279" s="11" t="s">
        <v>5</v>
      </c>
      <c r="F279" s="11"/>
      <c r="G279" s="11"/>
      <c r="H279" s="11"/>
      <c r="I279" s="11"/>
      <c r="J279" s="12" t="s">
        <v>6</v>
      </c>
      <c r="K279" s="12"/>
      <c r="L279" s="12"/>
      <c r="M279" s="12"/>
      <c r="N279" s="12"/>
    </row>
    <row r="280" customFormat="false" ht="20.25" hidden="false" customHeight="true" outlineLevel="0" collapsed="false">
      <c r="B280" s="13" t="s">
        <v>7</v>
      </c>
      <c r="C280" s="14" t="s">
        <v>8</v>
      </c>
      <c r="D280" s="15" t="s">
        <v>9</v>
      </c>
      <c r="E280" s="19" t="s">
        <v>67</v>
      </c>
      <c r="F280" s="19"/>
      <c r="G280" s="19"/>
      <c r="H280" s="17" t="s">
        <v>11</v>
      </c>
      <c r="I280" s="18" t="s">
        <v>12</v>
      </c>
      <c r="J280" s="19" t="s">
        <v>13</v>
      </c>
      <c r="K280" s="19"/>
      <c r="L280" s="19"/>
      <c r="M280" s="17" t="s">
        <v>14</v>
      </c>
      <c r="N280" s="18" t="s">
        <v>15</v>
      </c>
    </row>
    <row r="281" customFormat="false" ht="20.25" hidden="false" customHeight="true" outlineLevel="0" collapsed="false">
      <c r="B281" s="13"/>
      <c r="C281" s="14"/>
      <c r="D281" s="15"/>
      <c r="E281" s="19"/>
      <c r="F281" s="19"/>
      <c r="G281" s="19"/>
      <c r="H281" s="17"/>
      <c r="I281" s="18"/>
      <c r="J281" s="19"/>
      <c r="K281" s="19"/>
      <c r="L281" s="19"/>
      <c r="M281" s="17"/>
      <c r="N281" s="18"/>
    </row>
    <row r="282" customFormat="false" ht="11.25" hidden="false" customHeight="false" outlineLevel="0" collapsed="false">
      <c r="B282" s="13"/>
      <c r="C282" s="14"/>
      <c r="D282" s="15"/>
      <c r="E282" s="22" t="s">
        <v>16</v>
      </c>
      <c r="F282" s="23" t="s">
        <v>17</v>
      </c>
      <c r="G282" s="23" t="s">
        <v>18</v>
      </c>
      <c r="H282" s="17"/>
      <c r="I282" s="18"/>
      <c r="J282" s="22" t="s">
        <v>19</v>
      </c>
      <c r="K282" s="23" t="s">
        <v>17</v>
      </c>
      <c r="L282" s="23" t="s">
        <v>18</v>
      </c>
      <c r="M282" s="17"/>
      <c r="N282" s="18"/>
    </row>
    <row r="283" customFormat="false" ht="12" hidden="false" customHeight="true" outlineLevel="0" collapsed="false">
      <c r="B283" s="13"/>
      <c r="C283" s="14"/>
      <c r="D283" s="15"/>
      <c r="E283" s="24" t="s">
        <v>20</v>
      </c>
      <c r="F283" s="24"/>
      <c r="G283" s="24"/>
      <c r="H283" s="24"/>
      <c r="I283" s="24"/>
      <c r="J283" s="25" t="s">
        <v>21</v>
      </c>
      <c r="K283" s="25"/>
      <c r="L283" s="25"/>
      <c r="M283" s="25"/>
      <c r="N283" s="25"/>
    </row>
    <row r="284" customFormat="false" ht="12.75" hidden="false" customHeight="false" outlineLevel="0" collapsed="false">
      <c r="B284" s="26" t="s">
        <v>22</v>
      </c>
      <c r="C284" s="27"/>
      <c r="D284" s="28" t="n">
        <v>0</v>
      </c>
      <c r="E284" s="29" t="n">
        <v>0</v>
      </c>
      <c r="F284" s="30" t="n">
        <v>0</v>
      </c>
      <c r="G284" s="30" t="n">
        <v>0</v>
      </c>
      <c r="H284" s="31" t="n">
        <v>0</v>
      </c>
      <c r="I284" s="163" t="n">
        <v>0</v>
      </c>
      <c r="J284" s="33" t="n">
        <v>0</v>
      </c>
      <c r="K284" s="34" t="n">
        <v>0</v>
      </c>
      <c r="L284" s="35" t="n">
        <v>0</v>
      </c>
      <c r="M284" s="36" t="n">
        <v>0</v>
      </c>
      <c r="N284" s="164" t="n">
        <v>0</v>
      </c>
    </row>
    <row r="285" customFormat="false" ht="11.25" hidden="false" customHeight="false" outlineLevel="0" collapsed="false">
      <c r="B285" s="38" t="s">
        <v>25</v>
      </c>
      <c r="C285" s="165"/>
      <c r="D285" s="166" t="n">
        <v>0</v>
      </c>
      <c r="E285" s="167" t="n">
        <v>0</v>
      </c>
      <c r="F285" s="168" t="n">
        <v>0</v>
      </c>
      <c r="G285" s="168" t="n">
        <v>0</v>
      </c>
      <c r="H285" s="168" t="n">
        <v>0</v>
      </c>
      <c r="I285" s="169" t="n">
        <v>0</v>
      </c>
      <c r="J285" s="170" t="n">
        <v>0</v>
      </c>
      <c r="K285" s="170" t="n">
        <v>0</v>
      </c>
      <c r="L285" s="168" t="n">
        <v>0</v>
      </c>
      <c r="M285" s="170" t="n">
        <v>0</v>
      </c>
      <c r="N285" s="171" t="n">
        <v>0</v>
      </c>
    </row>
    <row r="286" customFormat="false" ht="11.25" hidden="false" customHeight="false" outlineLevel="0" collapsed="false">
      <c r="B286" s="44"/>
      <c r="C286" s="45"/>
      <c r="D286" s="46"/>
      <c r="E286" s="172"/>
      <c r="F286" s="168"/>
      <c r="G286" s="168"/>
      <c r="H286" s="168"/>
      <c r="I286" s="169"/>
      <c r="J286" s="47"/>
      <c r="K286" s="47"/>
      <c r="L286" s="168"/>
      <c r="M286" s="47"/>
      <c r="N286" s="56"/>
    </row>
    <row r="287" customFormat="false" ht="11.25" hidden="false" customHeight="false" outlineLevel="0" collapsed="false">
      <c r="B287" s="49" t="s">
        <v>27</v>
      </c>
      <c r="C287" s="53"/>
      <c r="D287" s="173" t="n">
        <v>0</v>
      </c>
      <c r="E287" s="167" t="n">
        <v>0</v>
      </c>
      <c r="F287" s="174" t="n">
        <v>0</v>
      </c>
      <c r="G287" s="174" t="n">
        <v>0</v>
      </c>
      <c r="H287" s="168" t="n">
        <v>0</v>
      </c>
      <c r="I287" s="169" t="n">
        <v>0</v>
      </c>
      <c r="J287" s="170" t="n">
        <v>0</v>
      </c>
      <c r="K287" s="174" t="n">
        <v>0</v>
      </c>
      <c r="L287" s="174" t="n">
        <v>0</v>
      </c>
      <c r="M287" s="170" t="n">
        <v>0</v>
      </c>
      <c r="N287" s="171" t="n">
        <v>0</v>
      </c>
    </row>
    <row r="288" customFormat="false" ht="11.25" hidden="false" customHeight="false" outlineLevel="0" collapsed="false">
      <c r="B288" s="52" t="s">
        <v>28</v>
      </c>
      <c r="C288" s="53"/>
      <c r="D288" s="173" t="n">
        <v>0</v>
      </c>
      <c r="E288" s="167" t="n">
        <v>0</v>
      </c>
      <c r="F288" s="174" t="n">
        <v>0</v>
      </c>
      <c r="G288" s="174" t="n">
        <v>0</v>
      </c>
      <c r="H288" s="168" t="n">
        <v>0</v>
      </c>
      <c r="I288" s="169" t="n">
        <v>0</v>
      </c>
      <c r="J288" s="170" t="n">
        <v>0</v>
      </c>
      <c r="K288" s="174" t="n">
        <v>0</v>
      </c>
      <c r="L288" s="174" t="n">
        <v>0</v>
      </c>
      <c r="M288" s="170" t="n">
        <v>0</v>
      </c>
      <c r="N288" s="171" t="n">
        <v>0</v>
      </c>
    </row>
    <row r="289" customFormat="false" ht="11.25" hidden="false" customHeight="false" outlineLevel="0" collapsed="false">
      <c r="B289" s="52"/>
      <c r="C289" s="45"/>
      <c r="D289" s="46"/>
      <c r="E289" s="172"/>
      <c r="F289" s="174"/>
      <c r="G289" s="174"/>
      <c r="H289" s="168"/>
      <c r="I289" s="169"/>
      <c r="J289" s="47"/>
      <c r="K289" s="55"/>
      <c r="L289" s="174"/>
      <c r="M289" s="47"/>
      <c r="N289" s="56"/>
    </row>
    <row r="290" customFormat="false" ht="11.25" hidden="false" customHeight="false" outlineLevel="0" collapsed="false">
      <c r="B290" s="57" t="s">
        <v>30</v>
      </c>
      <c r="C290" s="53"/>
      <c r="D290" s="175" t="n">
        <v>0</v>
      </c>
      <c r="E290" s="167" t="n">
        <v>0</v>
      </c>
      <c r="F290" s="168" t="n">
        <v>0</v>
      </c>
      <c r="G290" s="168" t="n">
        <v>0</v>
      </c>
      <c r="H290" s="168" t="n">
        <v>0</v>
      </c>
      <c r="I290" s="169" t="n">
        <v>0</v>
      </c>
      <c r="J290" s="170" t="n">
        <v>0</v>
      </c>
      <c r="K290" s="170" t="n">
        <v>0</v>
      </c>
      <c r="L290" s="168" t="n">
        <v>0</v>
      </c>
      <c r="M290" s="170" t="n">
        <v>0</v>
      </c>
      <c r="N290" s="171" t="n">
        <v>0</v>
      </c>
    </row>
    <row r="291" customFormat="false" ht="11.25" hidden="false" customHeight="false" outlineLevel="0" collapsed="false">
      <c r="B291" s="52"/>
      <c r="C291" s="45"/>
      <c r="D291" s="46"/>
      <c r="E291" s="172"/>
      <c r="F291" s="168"/>
      <c r="G291" s="168"/>
      <c r="H291" s="168"/>
      <c r="I291" s="169"/>
      <c r="J291" s="47"/>
      <c r="K291" s="47"/>
      <c r="L291" s="168"/>
      <c r="M291" s="47"/>
      <c r="N291" s="56"/>
    </row>
    <row r="292" customFormat="false" ht="11.25" hidden="false" customHeight="false" outlineLevel="0" collapsed="false">
      <c r="B292" s="57" t="s">
        <v>31</v>
      </c>
      <c r="C292" s="53"/>
      <c r="D292" s="175" t="n">
        <v>0</v>
      </c>
      <c r="E292" s="167" t="n">
        <v>0</v>
      </c>
      <c r="F292" s="168" t="n">
        <v>0</v>
      </c>
      <c r="G292" s="168" t="n">
        <v>0</v>
      </c>
      <c r="H292" s="168" t="n">
        <v>0</v>
      </c>
      <c r="I292" s="169" t="n">
        <v>0</v>
      </c>
      <c r="J292" s="170" t="n">
        <v>0</v>
      </c>
      <c r="K292" s="170" t="n">
        <v>0</v>
      </c>
      <c r="L292" s="168" t="n">
        <v>0</v>
      </c>
      <c r="M292" s="170" t="n">
        <v>0</v>
      </c>
      <c r="N292" s="171" t="n">
        <v>0</v>
      </c>
    </row>
    <row r="293" customFormat="false" ht="11.25" hidden="false" customHeight="false" outlineLevel="0" collapsed="false">
      <c r="B293" s="52"/>
      <c r="C293" s="45"/>
      <c r="D293" s="46"/>
      <c r="E293" s="172"/>
      <c r="F293" s="168"/>
      <c r="G293" s="168"/>
      <c r="H293" s="168"/>
      <c r="I293" s="169"/>
      <c r="J293" s="47"/>
      <c r="K293" s="47"/>
      <c r="L293" s="168"/>
      <c r="M293" s="47"/>
      <c r="N293" s="56"/>
    </row>
    <row r="294" customFormat="false" ht="11.25" hidden="false" customHeight="false" outlineLevel="0" collapsed="false">
      <c r="B294" s="57" t="s">
        <v>32</v>
      </c>
      <c r="C294" s="53"/>
      <c r="D294" s="175" t="n">
        <v>0</v>
      </c>
      <c r="E294" s="167" t="n">
        <v>0</v>
      </c>
      <c r="F294" s="168" t="n">
        <v>0</v>
      </c>
      <c r="G294" s="168" t="n">
        <v>0</v>
      </c>
      <c r="H294" s="168" t="n">
        <v>0</v>
      </c>
      <c r="I294" s="169" t="n">
        <v>0</v>
      </c>
      <c r="J294" s="170" t="n">
        <v>0</v>
      </c>
      <c r="K294" s="170" t="n">
        <v>0</v>
      </c>
      <c r="L294" s="168" t="n">
        <v>0</v>
      </c>
      <c r="M294" s="170" t="n">
        <v>0</v>
      </c>
      <c r="N294" s="171" t="n">
        <v>0</v>
      </c>
    </row>
    <row r="295" customFormat="false" ht="11.25" hidden="false" customHeight="false" outlineLevel="0" collapsed="false">
      <c r="B295" s="52"/>
      <c r="C295" s="45"/>
      <c r="D295" s="46"/>
      <c r="E295" s="172"/>
      <c r="F295" s="168"/>
      <c r="G295" s="168"/>
      <c r="H295" s="168"/>
      <c r="I295" s="169"/>
      <c r="J295" s="47"/>
      <c r="K295" s="47"/>
      <c r="L295" s="168"/>
      <c r="M295" s="47"/>
      <c r="N295" s="56"/>
    </row>
    <row r="296" customFormat="false" ht="11.25" hidden="false" customHeight="false" outlineLevel="0" collapsed="false">
      <c r="B296" s="57" t="s">
        <v>33</v>
      </c>
      <c r="C296" s="53"/>
      <c r="D296" s="175" t="n">
        <v>0</v>
      </c>
      <c r="E296" s="167" t="n">
        <v>0</v>
      </c>
      <c r="F296" s="168" t="n">
        <v>0</v>
      </c>
      <c r="G296" s="168" t="n">
        <v>0</v>
      </c>
      <c r="H296" s="168" t="n">
        <v>0</v>
      </c>
      <c r="I296" s="169" t="n">
        <v>0</v>
      </c>
      <c r="J296" s="170" t="n">
        <v>0</v>
      </c>
      <c r="K296" s="170" t="n">
        <v>0</v>
      </c>
      <c r="L296" s="168" t="n">
        <v>0</v>
      </c>
      <c r="M296" s="170" t="n">
        <v>0</v>
      </c>
      <c r="N296" s="171" t="n">
        <v>0</v>
      </c>
    </row>
    <row r="297" customFormat="false" ht="12" hidden="false" customHeight="false" outlineLevel="0" collapsed="false">
      <c r="B297" s="176"/>
      <c r="C297" s="59"/>
      <c r="D297" s="60"/>
      <c r="E297" s="176"/>
      <c r="F297" s="177"/>
      <c r="G297" s="177"/>
      <c r="H297" s="177"/>
      <c r="I297" s="178"/>
      <c r="J297" s="63"/>
      <c r="K297" s="63"/>
      <c r="L297" s="177"/>
      <c r="M297" s="63"/>
      <c r="N297" s="64"/>
    </row>
    <row r="299" customFormat="false" ht="12" hidden="false" customHeight="false" outlineLevel="0" collapsed="false">
      <c r="A299" s="6" t="n">
        <v>2004</v>
      </c>
      <c r="B299" s="162"/>
      <c r="C299" s="3"/>
      <c r="D299" s="3"/>
      <c r="E299" s="3"/>
      <c r="F299" s="3"/>
      <c r="G299" s="3"/>
      <c r="H299" s="3"/>
      <c r="I299" s="3"/>
      <c r="J299" s="3"/>
    </row>
    <row r="300" customFormat="false" ht="11.25" hidden="false" customHeight="true" outlineLevel="0" collapsed="false">
      <c r="A300" s="8"/>
      <c r="B300" s="9" t="s">
        <v>3</v>
      </c>
      <c r="C300" s="9"/>
      <c r="D300" s="10" t="s">
        <v>4</v>
      </c>
      <c r="E300" s="11" t="s">
        <v>5</v>
      </c>
      <c r="F300" s="11"/>
      <c r="G300" s="11"/>
      <c r="H300" s="11"/>
      <c r="I300" s="11"/>
      <c r="J300" s="12" t="s">
        <v>6</v>
      </c>
      <c r="K300" s="12"/>
      <c r="L300" s="12"/>
      <c r="M300" s="12"/>
      <c r="N300" s="12"/>
    </row>
    <row r="301" customFormat="false" ht="20.25" hidden="false" customHeight="true" outlineLevel="0" collapsed="false">
      <c r="B301" s="13" t="s">
        <v>7</v>
      </c>
      <c r="C301" s="14" t="s">
        <v>8</v>
      </c>
      <c r="D301" s="15" t="s">
        <v>9</v>
      </c>
      <c r="E301" s="19" t="s">
        <v>67</v>
      </c>
      <c r="F301" s="19"/>
      <c r="G301" s="19"/>
      <c r="H301" s="17" t="s">
        <v>11</v>
      </c>
      <c r="I301" s="18" t="s">
        <v>12</v>
      </c>
      <c r="J301" s="19" t="s">
        <v>13</v>
      </c>
      <c r="K301" s="19"/>
      <c r="L301" s="19"/>
      <c r="M301" s="17" t="s">
        <v>14</v>
      </c>
      <c r="N301" s="18" t="s">
        <v>15</v>
      </c>
    </row>
    <row r="302" customFormat="false" ht="20.25" hidden="false" customHeight="true" outlineLevel="0" collapsed="false">
      <c r="B302" s="13"/>
      <c r="C302" s="14"/>
      <c r="D302" s="15"/>
      <c r="E302" s="19"/>
      <c r="F302" s="19"/>
      <c r="G302" s="19"/>
      <c r="H302" s="17"/>
      <c r="I302" s="18"/>
      <c r="J302" s="19"/>
      <c r="K302" s="19"/>
      <c r="L302" s="19"/>
      <c r="M302" s="17"/>
      <c r="N302" s="18"/>
    </row>
    <row r="303" customFormat="false" ht="11.25" hidden="false" customHeight="false" outlineLevel="0" collapsed="false">
      <c r="B303" s="13"/>
      <c r="C303" s="14"/>
      <c r="D303" s="15"/>
      <c r="E303" s="22" t="s">
        <v>16</v>
      </c>
      <c r="F303" s="23" t="s">
        <v>17</v>
      </c>
      <c r="G303" s="23" t="s">
        <v>18</v>
      </c>
      <c r="H303" s="17"/>
      <c r="I303" s="18"/>
      <c r="J303" s="22" t="s">
        <v>19</v>
      </c>
      <c r="K303" s="23" t="s">
        <v>17</v>
      </c>
      <c r="L303" s="23" t="s">
        <v>18</v>
      </c>
      <c r="M303" s="17"/>
      <c r="N303" s="18"/>
    </row>
    <row r="304" customFormat="false" ht="12" hidden="false" customHeight="true" outlineLevel="0" collapsed="false">
      <c r="B304" s="13"/>
      <c r="C304" s="14"/>
      <c r="D304" s="15"/>
      <c r="E304" s="24" t="s">
        <v>20</v>
      </c>
      <c r="F304" s="24"/>
      <c r="G304" s="24"/>
      <c r="H304" s="24"/>
      <c r="I304" s="24"/>
      <c r="J304" s="25" t="s">
        <v>21</v>
      </c>
      <c r="K304" s="25"/>
      <c r="L304" s="25"/>
      <c r="M304" s="25"/>
      <c r="N304" s="25"/>
    </row>
    <row r="305" customFormat="false" ht="12.75" hidden="false" customHeight="false" outlineLevel="0" collapsed="false">
      <c r="B305" s="26" t="s">
        <v>22</v>
      </c>
      <c r="C305" s="27"/>
      <c r="D305" s="28" t="n">
        <v>0</v>
      </c>
      <c r="E305" s="29" t="n">
        <v>0</v>
      </c>
      <c r="F305" s="30" t="n">
        <v>0</v>
      </c>
      <c r="G305" s="30" t="n">
        <v>0</v>
      </c>
      <c r="H305" s="31" t="n">
        <v>0</v>
      </c>
      <c r="I305" s="163" t="n">
        <v>0</v>
      </c>
      <c r="J305" s="33" t="n">
        <v>0</v>
      </c>
      <c r="K305" s="34" t="n">
        <v>0</v>
      </c>
      <c r="L305" s="35" t="n">
        <v>0</v>
      </c>
      <c r="M305" s="36" t="n">
        <v>0</v>
      </c>
      <c r="N305" s="164" t="n">
        <v>0</v>
      </c>
    </row>
    <row r="306" customFormat="false" ht="11.25" hidden="false" customHeight="false" outlineLevel="0" collapsed="false">
      <c r="B306" s="38" t="s">
        <v>25</v>
      </c>
      <c r="C306" s="165"/>
      <c r="D306" s="166" t="n">
        <v>0</v>
      </c>
      <c r="E306" s="167" t="n">
        <v>0</v>
      </c>
      <c r="F306" s="168" t="n">
        <v>0</v>
      </c>
      <c r="G306" s="168" t="n">
        <v>0</v>
      </c>
      <c r="H306" s="168" t="n">
        <v>0</v>
      </c>
      <c r="I306" s="169" t="n">
        <v>0</v>
      </c>
      <c r="J306" s="170" t="n">
        <v>0</v>
      </c>
      <c r="K306" s="170" t="n">
        <v>0</v>
      </c>
      <c r="L306" s="168" t="n">
        <v>0</v>
      </c>
      <c r="M306" s="170" t="n">
        <v>0</v>
      </c>
      <c r="N306" s="171" t="n">
        <v>0</v>
      </c>
    </row>
    <row r="307" customFormat="false" ht="11.25" hidden="false" customHeight="false" outlineLevel="0" collapsed="false">
      <c r="B307" s="44"/>
      <c r="C307" s="45"/>
      <c r="D307" s="46"/>
      <c r="E307" s="172"/>
      <c r="F307" s="168"/>
      <c r="G307" s="168"/>
      <c r="H307" s="168"/>
      <c r="I307" s="169"/>
      <c r="J307" s="47"/>
      <c r="K307" s="47"/>
      <c r="L307" s="168"/>
      <c r="M307" s="47"/>
      <c r="N307" s="56"/>
    </row>
    <row r="308" customFormat="false" ht="11.25" hidden="false" customHeight="false" outlineLevel="0" collapsed="false">
      <c r="B308" s="49" t="s">
        <v>27</v>
      </c>
      <c r="C308" s="53"/>
      <c r="D308" s="173" t="n">
        <v>0</v>
      </c>
      <c r="E308" s="167" t="n">
        <v>0</v>
      </c>
      <c r="F308" s="174" t="n">
        <v>0</v>
      </c>
      <c r="G308" s="174" t="n">
        <v>0</v>
      </c>
      <c r="H308" s="168" t="n">
        <v>0</v>
      </c>
      <c r="I308" s="169" t="n">
        <v>0</v>
      </c>
      <c r="J308" s="170" t="n">
        <v>0</v>
      </c>
      <c r="K308" s="174" t="n">
        <v>0</v>
      </c>
      <c r="L308" s="174" t="n">
        <v>0</v>
      </c>
      <c r="M308" s="170" t="n">
        <v>0</v>
      </c>
      <c r="N308" s="171" t="n">
        <v>0</v>
      </c>
    </row>
    <row r="309" customFormat="false" ht="11.25" hidden="false" customHeight="false" outlineLevel="0" collapsed="false">
      <c r="B309" s="52" t="s">
        <v>28</v>
      </c>
      <c r="C309" s="53"/>
      <c r="D309" s="173" t="n">
        <v>0</v>
      </c>
      <c r="E309" s="167" t="n">
        <v>0</v>
      </c>
      <c r="F309" s="174" t="n">
        <v>0</v>
      </c>
      <c r="G309" s="174" t="n">
        <v>0</v>
      </c>
      <c r="H309" s="168" t="n">
        <v>0</v>
      </c>
      <c r="I309" s="169" t="n">
        <v>0</v>
      </c>
      <c r="J309" s="170" t="n">
        <v>0</v>
      </c>
      <c r="K309" s="174" t="n">
        <v>0</v>
      </c>
      <c r="L309" s="174" t="n">
        <v>0</v>
      </c>
      <c r="M309" s="170" t="n">
        <v>0</v>
      </c>
      <c r="N309" s="171" t="n">
        <v>0</v>
      </c>
    </row>
    <row r="310" customFormat="false" ht="11.25" hidden="false" customHeight="false" outlineLevel="0" collapsed="false">
      <c r="B310" s="52"/>
      <c r="C310" s="45"/>
      <c r="D310" s="46"/>
      <c r="E310" s="172"/>
      <c r="F310" s="174"/>
      <c r="G310" s="174"/>
      <c r="H310" s="168"/>
      <c r="I310" s="169"/>
      <c r="J310" s="47"/>
      <c r="K310" s="55"/>
      <c r="L310" s="174"/>
      <c r="M310" s="47"/>
      <c r="N310" s="56"/>
    </row>
    <row r="311" customFormat="false" ht="11.25" hidden="false" customHeight="false" outlineLevel="0" collapsed="false">
      <c r="B311" s="57" t="s">
        <v>30</v>
      </c>
      <c r="C311" s="53"/>
      <c r="D311" s="175" t="n">
        <v>0</v>
      </c>
      <c r="E311" s="167" t="n">
        <v>0</v>
      </c>
      <c r="F311" s="168" t="n">
        <v>0</v>
      </c>
      <c r="G311" s="168" t="n">
        <v>0</v>
      </c>
      <c r="H311" s="168" t="n">
        <v>0</v>
      </c>
      <c r="I311" s="169" t="n">
        <v>0</v>
      </c>
      <c r="J311" s="170" t="n">
        <v>0</v>
      </c>
      <c r="K311" s="170" t="n">
        <v>0</v>
      </c>
      <c r="L311" s="168" t="n">
        <v>0</v>
      </c>
      <c r="M311" s="170" t="n">
        <v>0</v>
      </c>
      <c r="N311" s="171" t="n">
        <v>0</v>
      </c>
    </row>
    <row r="312" customFormat="false" ht="11.25" hidden="false" customHeight="false" outlineLevel="0" collapsed="false">
      <c r="B312" s="52"/>
      <c r="C312" s="45"/>
      <c r="D312" s="46"/>
      <c r="E312" s="172"/>
      <c r="F312" s="168"/>
      <c r="G312" s="168"/>
      <c r="H312" s="168"/>
      <c r="I312" s="169"/>
      <c r="J312" s="47"/>
      <c r="K312" s="47"/>
      <c r="L312" s="168"/>
      <c r="M312" s="47"/>
      <c r="N312" s="56"/>
    </row>
    <row r="313" customFormat="false" ht="11.25" hidden="false" customHeight="false" outlineLevel="0" collapsed="false">
      <c r="B313" s="57" t="s">
        <v>31</v>
      </c>
      <c r="C313" s="53"/>
      <c r="D313" s="175" t="n">
        <v>0</v>
      </c>
      <c r="E313" s="167" t="n">
        <v>0</v>
      </c>
      <c r="F313" s="168" t="n">
        <v>0</v>
      </c>
      <c r="G313" s="168" t="n">
        <v>0</v>
      </c>
      <c r="H313" s="168" t="n">
        <v>0</v>
      </c>
      <c r="I313" s="169" t="n">
        <v>0</v>
      </c>
      <c r="J313" s="170" t="n">
        <v>0</v>
      </c>
      <c r="K313" s="170" t="n">
        <v>0</v>
      </c>
      <c r="L313" s="168" t="n">
        <v>0</v>
      </c>
      <c r="M313" s="170" t="n">
        <v>0</v>
      </c>
      <c r="N313" s="171" t="n">
        <v>0</v>
      </c>
    </row>
    <row r="314" customFormat="false" ht="11.25" hidden="false" customHeight="false" outlineLevel="0" collapsed="false">
      <c r="B314" s="52"/>
      <c r="C314" s="45"/>
      <c r="D314" s="46"/>
      <c r="E314" s="172"/>
      <c r="F314" s="168"/>
      <c r="G314" s="168"/>
      <c r="H314" s="168"/>
      <c r="I314" s="169"/>
      <c r="J314" s="47"/>
      <c r="K314" s="47"/>
      <c r="L314" s="168"/>
      <c r="M314" s="47"/>
      <c r="N314" s="56"/>
    </row>
    <row r="315" customFormat="false" ht="11.25" hidden="false" customHeight="false" outlineLevel="0" collapsed="false">
      <c r="B315" s="57" t="s">
        <v>32</v>
      </c>
      <c r="C315" s="53"/>
      <c r="D315" s="175" t="n">
        <v>0</v>
      </c>
      <c r="E315" s="167" t="n">
        <v>0</v>
      </c>
      <c r="F315" s="168" t="n">
        <v>0</v>
      </c>
      <c r="G315" s="168" t="n">
        <v>0</v>
      </c>
      <c r="H315" s="168" t="n">
        <v>0</v>
      </c>
      <c r="I315" s="169" t="n">
        <v>0</v>
      </c>
      <c r="J315" s="170" t="n">
        <v>0</v>
      </c>
      <c r="K315" s="170" t="n">
        <v>0</v>
      </c>
      <c r="L315" s="168" t="n">
        <v>0</v>
      </c>
      <c r="M315" s="170" t="n">
        <v>0</v>
      </c>
      <c r="N315" s="171" t="n">
        <v>0</v>
      </c>
    </row>
    <row r="316" customFormat="false" ht="11.25" hidden="false" customHeight="false" outlineLevel="0" collapsed="false">
      <c r="B316" s="52"/>
      <c r="C316" s="45"/>
      <c r="D316" s="46"/>
      <c r="E316" s="172"/>
      <c r="F316" s="168"/>
      <c r="G316" s="168"/>
      <c r="H316" s="168"/>
      <c r="I316" s="169"/>
      <c r="J316" s="47"/>
      <c r="K316" s="47"/>
      <c r="L316" s="168"/>
      <c r="M316" s="47"/>
      <c r="N316" s="56"/>
    </row>
    <row r="317" customFormat="false" ht="11.25" hidden="false" customHeight="false" outlineLevel="0" collapsed="false">
      <c r="B317" s="57" t="s">
        <v>33</v>
      </c>
      <c r="C317" s="53"/>
      <c r="D317" s="175" t="n">
        <v>0</v>
      </c>
      <c r="E317" s="167" t="n">
        <v>0</v>
      </c>
      <c r="F317" s="168" t="n">
        <v>0</v>
      </c>
      <c r="G317" s="168" t="n">
        <v>0</v>
      </c>
      <c r="H317" s="168" t="n">
        <v>0</v>
      </c>
      <c r="I317" s="169" t="n">
        <v>0</v>
      </c>
      <c r="J317" s="170" t="n">
        <v>0</v>
      </c>
      <c r="K317" s="170" t="n">
        <v>0</v>
      </c>
      <c r="L317" s="168" t="n">
        <v>0</v>
      </c>
      <c r="M317" s="170" t="n">
        <v>0</v>
      </c>
      <c r="N317" s="171" t="n">
        <v>0</v>
      </c>
    </row>
    <row r="318" customFormat="false" ht="12" hidden="false" customHeight="false" outlineLevel="0" collapsed="false">
      <c r="B318" s="176"/>
      <c r="C318" s="59"/>
      <c r="D318" s="60"/>
      <c r="E318" s="176"/>
      <c r="F318" s="177"/>
      <c r="G318" s="177"/>
      <c r="H318" s="177"/>
      <c r="I318" s="178"/>
      <c r="J318" s="63"/>
      <c r="K318" s="63"/>
      <c r="L318" s="177"/>
      <c r="M318" s="63"/>
      <c r="N318" s="64"/>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5:J24 J34 J36:J45 J55 J57:J66 J76 J78:J87 J97 J99:J108 J118 J120:J129 J139 J141:J150 J160 J162:J171 J181 J183:J192 J202 J204:J213 J223 J225:J234 J244 J246:J255 J265 J267:J276 J286 J288:J297 J307 J309:J318" type="custom">
      <formula1>IF(ISTEXT(J76),TRUE(),IF(J76&gt;=0,TRUE(),FALSE()))</formula1>
      <formula2>0</formula2>
    </dataValidation>
    <dataValidation allowBlank="true" error="The signs for estimates of decreases in carbon stocks are negative (-)." errorStyle="stop" operator="between" showDropDown="false" showErrorMessage="true" showInputMessage="false" sqref="K13 K15:K24 K34 K36:K45 K55 K57:K66 K76 K78:K87 K97 K99:K108 K118 K120:K129 K139 K141:K150 K160 K162:K171 K181 K183:K192 K202 K204:K213 K223 K225:K234 K244 K246:K255 K265 K267:K276 K286 K288:K297 K307 K309:K318" type="custom">
      <formula1>IF(ISTEXT(K76),TRUE(),IF(K76&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68</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B6" s="73" t="s">
        <v>69</v>
      </c>
      <c r="C6" s="73"/>
      <c r="D6" s="74" t="s">
        <v>4</v>
      </c>
      <c r="E6" s="75" t="s">
        <v>70</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497.52</v>
      </c>
      <c r="E11" s="93" t="n">
        <v>0.0581283184816691</v>
      </c>
      <c r="F11" s="94" t="n">
        <v>-0.0242804369673581</v>
      </c>
      <c r="G11" s="94" t="n">
        <v>0.033847881514311</v>
      </c>
      <c r="H11" s="95" t="n">
        <v>-0.0875625014509871</v>
      </c>
      <c r="I11" s="96" t="n">
        <v>1.00482568857058</v>
      </c>
      <c r="J11" s="97" t="n">
        <v>28.920001011</v>
      </c>
      <c r="K11" s="98" t="n">
        <v>-12.080003</v>
      </c>
      <c r="L11" s="99" t="n">
        <v>16.839998011</v>
      </c>
      <c r="M11" s="100" t="n">
        <v>-43.5640957218951</v>
      </c>
      <c r="N11" s="101" t="n">
        <v>499.920876577637</v>
      </c>
    </row>
    <row r="12" customFormat="false" ht="15.75" hidden="false" customHeight="false" outlineLevel="0" collapsed="false">
      <c r="B12" s="102" t="s">
        <v>25</v>
      </c>
      <c r="C12" s="103"/>
      <c r="D12" s="104" t="n">
        <v>356.62</v>
      </c>
      <c r="E12" s="104" t="n">
        <v>2.80410521002748E-009</v>
      </c>
      <c r="F12" s="117" t="n">
        <v>-0.00538388200325276</v>
      </c>
      <c r="G12" s="117" t="n">
        <v>-0.00538387919914755</v>
      </c>
      <c r="H12" s="117" t="n">
        <v>-0.0855927758451436</v>
      </c>
      <c r="I12" s="107" t="n">
        <v>1.25983084677707</v>
      </c>
      <c r="J12" s="117" t="n">
        <v>1E-006</v>
      </c>
      <c r="K12" s="117" t="n">
        <v>-1.92</v>
      </c>
      <c r="L12" s="117" t="n">
        <v>-1.919999</v>
      </c>
      <c r="M12" s="117" t="n">
        <v>-30.5240957218951</v>
      </c>
      <c r="N12" s="107" t="n">
        <v>449.280876577637</v>
      </c>
    </row>
    <row r="13" customFormat="false" ht="15.75" hidden="false" customHeight="false" outlineLevel="0" collapsed="false">
      <c r="B13" s="108"/>
      <c r="C13" s="109"/>
      <c r="D13" s="110"/>
      <c r="E13" s="111"/>
      <c r="F13" s="112"/>
      <c r="G13" s="112"/>
      <c r="H13" s="112"/>
      <c r="I13" s="107"/>
      <c r="J13" s="123"/>
      <c r="K13" s="123"/>
      <c r="L13" s="112"/>
      <c r="M13" s="123"/>
      <c r="N13" s="114"/>
    </row>
    <row r="14" customFormat="false" ht="18.75" hidden="false" customHeight="false" outlineLevel="0" collapsed="false">
      <c r="B14" s="115" t="s">
        <v>43</v>
      </c>
      <c r="C14" s="116"/>
      <c r="D14" s="104" t="n">
        <v>140.9</v>
      </c>
      <c r="E14" s="104" t="n">
        <v>0.205251951816891</v>
      </c>
      <c r="F14" s="117" t="n">
        <v>-0.0721078992193045</v>
      </c>
      <c r="G14" s="117" t="n">
        <v>0.133144052597587</v>
      </c>
      <c r="H14" s="117" t="n">
        <v>-0.0925479063165366</v>
      </c>
      <c r="I14" s="107" t="n">
        <v>0.359403832505323</v>
      </c>
      <c r="J14" s="117" t="n">
        <v>28.920000011</v>
      </c>
      <c r="K14" s="117" t="n">
        <v>-10.160003</v>
      </c>
      <c r="L14" s="117" t="n">
        <v>18.759997011</v>
      </c>
      <c r="M14" s="117" t="n">
        <v>-13.04</v>
      </c>
      <c r="N14" s="107" t="n">
        <v>50.64</v>
      </c>
    </row>
    <row r="15" customFormat="false" ht="31.5" hidden="false" customHeight="false" outlineLevel="0" collapsed="false">
      <c r="B15" s="118" t="s">
        <v>28</v>
      </c>
      <c r="C15" s="119"/>
      <c r="D15" s="104" t="n">
        <v>53.61</v>
      </c>
      <c r="E15" s="104" t="n">
        <v>0.475097929490767</v>
      </c>
      <c r="F15" s="117" t="n">
        <v>-1.86532363365044E-008</v>
      </c>
      <c r="G15" s="117" t="n">
        <v>0.47509791083753</v>
      </c>
      <c r="H15" s="117" t="n">
        <v>-0.0925200522290617</v>
      </c>
      <c r="I15" s="107" t="n">
        <v>0.359447864204439</v>
      </c>
      <c r="J15" s="117" t="n">
        <v>25.47</v>
      </c>
      <c r="K15" s="117" t="n">
        <v>-1E-006</v>
      </c>
      <c r="L15" s="117" t="n">
        <v>25.469999</v>
      </c>
      <c r="M15" s="117" t="n">
        <v>-4.96</v>
      </c>
      <c r="N15" s="107" t="n">
        <v>19.27</v>
      </c>
    </row>
    <row r="16" customFormat="false" ht="15.75" hidden="false" customHeight="false" outlineLevel="0" collapsed="false">
      <c r="B16" s="118"/>
      <c r="C16" s="121"/>
      <c r="D16" s="110"/>
      <c r="E16" s="111"/>
      <c r="F16" s="117"/>
      <c r="G16" s="117"/>
      <c r="H16" s="112"/>
      <c r="I16" s="122"/>
      <c r="J16" s="123"/>
      <c r="K16" s="124"/>
      <c r="L16" s="117"/>
      <c r="M16" s="123"/>
      <c r="N16" s="125"/>
    </row>
    <row r="17" customFormat="false" ht="15.75" hidden="false" customHeight="false" outlineLevel="0" collapsed="false">
      <c r="B17" s="126" t="s">
        <v>30</v>
      </c>
      <c r="C17" s="119"/>
      <c r="D17" s="104" t="n">
        <v>78.03</v>
      </c>
      <c r="E17" s="104" t="n">
        <v>1.28155837498398E-010</v>
      </c>
      <c r="F17" s="117" t="n">
        <v>-0.127258746635909</v>
      </c>
      <c r="G17" s="117" t="n">
        <v>-0.127258746507753</v>
      </c>
      <c r="H17" s="117" t="n">
        <v>-0.0925285146738434</v>
      </c>
      <c r="I17" s="107" t="n">
        <v>0.359348968345508</v>
      </c>
      <c r="J17" s="117" t="n">
        <v>1E-008</v>
      </c>
      <c r="K17" s="117" t="n">
        <v>-9.93</v>
      </c>
      <c r="L17" s="117" t="n">
        <v>-9.92999999</v>
      </c>
      <c r="M17" s="117" t="n">
        <v>-7.22</v>
      </c>
      <c r="N17" s="107" t="n">
        <v>28.04</v>
      </c>
    </row>
    <row r="18" customFormat="false" ht="15.75" hidden="false" customHeight="false" outlineLevel="0" collapsed="false">
      <c r="B18" s="118"/>
      <c r="C18" s="121"/>
      <c r="D18" s="110"/>
      <c r="E18" s="111"/>
      <c r="F18" s="117"/>
      <c r="G18" s="117"/>
      <c r="H18" s="112"/>
      <c r="I18" s="107"/>
      <c r="J18" s="123"/>
      <c r="K18" s="124"/>
      <c r="L18" s="117"/>
      <c r="M18" s="123"/>
      <c r="N18" s="114"/>
    </row>
    <row r="19" customFormat="false" ht="15.75" hidden="false" customHeight="false" outlineLevel="0" collapsed="false">
      <c r="B19" s="126" t="s">
        <v>31</v>
      </c>
      <c r="C19" s="119"/>
      <c r="D19" s="104" t="n">
        <v>4.65</v>
      </c>
      <c r="E19" s="104" t="n">
        <v>2.1505376344086E-010</v>
      </c>
      <c r="F19" s="117" t="n">
        <v>-0.0494623655913978</v>
      </c>
      <c r="G19" s="117" t="n">
        <v>-0.0494623653763441</v>
      </c>
      <c r="H19" s="117" t="n">
        <v>-0.0924731182795699</v>
      </c>
      <c r="I19" s="107" t="n">
        <v>0.359139784946237</v>
      </c>
      <c r="J19" s="117" t="n">
        <v>1E-009</v>
      </c>
      <c r="K19" s="117" t="n">
        <v>-0.23</v>
      </c>
      <c r="L19" s="117" t="n">
        <v>-0.229999999</v>
      </c>
      <c r="M19" s="117" t="n">
        <v>-0.43</v>
      </c>
      <c r="N19" s="107" t="n">
        <v>1.67</v>
      </c>
    </row>
    <row r="20" customFormat="false" ht="15.75" hidden="false" customHeight="false" outlineLevel="0" collapsed="false">
      <c r="B20" s="118"/>
      <c r="C20" s="121"/>
      <c r="D20" s="110"/>
      <c r="E20" s="111"/>
      <c r="F20" s="112"/>
      <c r="G20" s="112"/>
      <c r="H20" s="112"/>
      <c r="I20" s="122"/>
      <c r="J20" s="123"/>
      <c r="K20" s="123"/>
      <c r="L20" s="112"/>
      <c r="M20" s="123"/>
      <c r="N20" s="125"/>
    </row>
    <row r="21" customFormat="false" ht="15.75" hidden="false" customHeight="false" outlineLevel="0" collapsed="false">
      <c r="B21" s="126" t="s">
        <v>32</v>
      </c>
      <c r="C21" s="119"/>
      <c r="D21" s="104" t="n">
        <v>3.89</v>
      </c>
      <c r="E21" s="104" t="n">
        <v>0.686375321336761</v>
      </c>
      <c r="F21" s="117" t="n">
        <v>-2.5706940874036E-007</v>
      </c>
      <c r="G21" s="117" t="n">
        <v>0.686375064267352</v>
      </c>
      <c r="H21" s="117" t="n">
        <v>-0.0925449871465296</v>
      </c>
      <c r="I21" s="107" t="n">
        <v>0.359897172236504</v>
      </c>
      <c r="J21" s="117" t="n">
        <v>2.67</v>
      </c>
      <c r="K21" s="117" t="n">
        <v>-1E-006</v>
      </c>
      <c r="L21" s="117" t="n">
        <v>2.669999</v>
      </c>
      <c r="M21" s="117" t="n">
        <v>-0.36</v>
      </c>
      <c r="N21" s="107" t="n">
        <v>1.4</v>
      </c>
    </row>
    <row r="22" customFormat="false" ht="15.75" hidden="false" customHeight="false" outlineLevel="0" collapsed="false">
      <c r="B22" s="118"/>
      <c r="C22" s="109"/>
      <c r="D22" s="110"/>
      <c r="E22" s="111"/>
      <c r="F22" s="112"/>
      <c r="G22" s="112"/>
      <c r="H22" s="112"/>
      <c r="I22" s="122"/>
      <c r="J22" s="123"/>
      <c r="K22" s="123"/>
      <c r="L22" s="112"/>
      <c r="M22" s="123"/>
      <c r="N22" s="125"/>
    </row>
    <row r="23" customFormat="false" ht="15.75" hidden="false" customHeight="false" outlineLevel="0" collapsed="false">
      <c r="B23" s="126" t="s">
        <v>33</v>
      </c>
      <c r="C23" s="119"/>
      <c r="D23" s="104" t="n">
        <v>0.72</v>
      </c>
      <c r="E23" s="104" t="n">
        <v>1.08333333333333</v>
      </c>
      <c r="F23" s="117" t="n">
        <v>-1.38888888888889E-006</v>
      </c>
      <c r="G23" s="117" t="n">
        <v>1.08333194444444</v>
      </c>
      <c r="H23" s="117" t="n">
        <v>-0.0972222222222222</v>
      </c>
      <c r="I23" s="107" t="n">
        <v>0.361111111111111</v>
      </c>
      <c r="J23" s="117" t="n">
        <v>0.78</v>
      </c>
      <c r="K23" s="117" t="n">
        <v>-1E-006</v>
      </c>
      <c r="L23" s="117" t="n">
        <v>0.779999</v>
      </c>
      <c r="M23" s="117" t="n">
        <v>-0.07</v>
      </c>
      <c r="N23" s="107" t="n">
        <v>0.26</v>
      </c>
    </row>
    <row r="24" customFormat="false" ht="12.75" hidden="false" customHeight="false" outlineLevel="0" collapsed="false">
      <c r="B24" s="111"/>
      <c r="C24" s="109"/>
      <c r="D24" s="110"/>
      <c r="E24" s="111"/>
      <c r="F24" s="112"/>
      <c r="G24" s="112"/>
      <c r="H24" s="112"/>
      <c r="I24" s="122"/>
      <c r="J24" s="123"/>
      <c r="K24" s="123"/>
      <c r="L24" s="112"/>
      <c r="M24" s="123"/>
      <c r="N24" s="125"/>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B27" s="73" t="s">
        <v>69</v>
      </c>
      <c r="C27" s="73"/>
      <c r="D27" s="74" t="s">
        <v>4</v>
      </c>
      <c r="E27" s="75" t="s">
        <v>70</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467.16</v>
      </c>
      <c r="E32" s="93" t="n">
        <v>0.00569398073679253</v>
      </c>
      <c r="F32" s="94" t="n">
        <v>-0.924265778320062</v>
      </c>
      <c r="G32" s="94" t="n">
        <v>-0.918571797583269</v>
      </c>
      <c r="H32" s="95" t="n">
        <v>-0.0826908463167957</v>
      </c>
      <c r="I32" s="96" t="n">
        <v>0.972895489801278</v>
      </c>
      <c r="J32" s="97" t="n">
        <v>2.660000041</v>
      </c>
      <c r="K32" s="98" t="n">
        <v>-431.780001</v>
      </c>
      <c r="L32" s="99" t="n">
        <v>-429.120000959</v>
      </c>
      <c r="M32" s="100" t="n">
        <v>-38.6298557653543</v>
      </c>
      <c r="N32" s="101" t="n">
        <v>454.497857015565</v>
      </c>
    </row>
    <row r="33" customFormat="false" ht="15.75" hidden="false" customHeight="false" outlineLevel="0" collapsed="false">
      <c r="B33" s="102" t="s">
        <v>25</v>
      </c>
      <c r="C33" s="103"/>
      <c r="D33" s="104" t="n">
        <v>311.42</v>
      </c>
      <c r="E33" s="104" t="n">
        <v>3.21109755314366E-011</v>
      </c>
      <c r="F33" s="117" t="n">
        <v>-0.402189968531244</v>
      </c>
      <c r="G33" s="117" t="n">
        <v>-0.402189968499133</v>
      </c>
      <c r="H33" s="117" t="n">
        <v>-0.0805659744568566</v>
      </c>
      <c r="I33" s="107" t="n">
        <v>1.27929438384036</v>
      </c>
      <c r="J33" s="117" t="n">
        <v>1E-008</v>
      </c>
      <c r="K33" s="117" t="n">
        <v>-125.25</v>
      </c>
      <c r="L33" s="117" t="n">
        <v>-125.24999999</v>
      </c>
      <c r="M33" s="117" t="n">
        <v>-25.0898557653543</v>
      </c>
      <c r="N33" s="107" t="n">
        <v>398.397857015565</v>
      </c>
    </row>
    <row r="34" customFormat="false" ht="15.75" hidden="false" customHeight="false" outlineLevel="0" collapsed="false">
      <c r="B34" s="108"/>
      <c r="C34" s="109"/>
      <c r="D34" s="110"/>
      <c r="E34" s="111"/>
      <c r="F34" s="112"/>
      <c r="G34" s="112"/>
      <c r="H34" s="112"/>
      <c r="I34" s="107"/>
      <c r="J34" s="123"/>
      <c r="K34" s="123"/>
      <c r="L34" s="112"/>
      <c r="M34" s="123"/>
      <c r="N34" s="114"/>
    </row>
    <row r="35" customFormat="false" ht="18.75" hidden="false" customHeight="false" outlineLevel="0" collapsed="false">
      <c r="B35" s="115" t="s">
        <v>43</v>
      </c>
      <c r="C35" s="116"/>
      <c r="D35" s="104" t="n">
        <v>155.74</v>
      </c>
      <c r="E35" s="104" t="n">
        <v>0.0170797484974958</v>
      </c>
      <c r="F35" s="117" t="n">
        <v>-1.96821626428663</v>
      </c>
      <c r="G35" s="117" t="n">
        <v>-1.95113651578914</v>
      </c>
      <c r="H35" s="117" t="n">
        <v>-0.086939771413895</v>
      </c>
      <c r="I35" s="107" t="n">
        <v>0.360215744189033</v>
      </c>
      <c r="J35" s="117" t="n">
        <v>2.660000031</v>
      </c>
      <c r="K35" s="117" t="n">
        <v>-306.530001</v>
      </c>
      <c r="L35" s="117" t="n">
        <v>-303.870000969</v>
      </c>
      <c r="M35" s="117" t="n">
        <v>-13.54</v>
      </c>
      <c r="N35" s="107" t="n">
        <v>56.1</v>
      </c>
    </row>
    <row r="36" customFormat="false" ht="31.5" hidden="false" customHeight="false" outlineLevel="0" collapsed="false">
      <c r="B36" s="118" t="s">
        <v>28</v>
      </c>
      <c r="C36" s="119"/>
      <c r="D36" s="104" t="n">
        <v>84.55</v>
      </c>
      <c r="E36" s="104" t="n">
        <v>1.18273211117682E-010</v>
      </c>
      <c r="F36" s="117" t="n">
        <v>-1.31685393258427</v>
      </c>
      <c r="G36" s="117" t="n">
        <v>-1.316853932466</v>
      </c>
      <c r="H36" s="117" t="n">
        <v>-0.0870490833826138</v>
      </c>
      <c r="I36" s="107" t="n">
        <v>0.360260201064459</v>
      </c>
      <c r="J36" s="117" t="n">
        <v>1E-008</v>
      </c>
      <c r="K36" s="117" t="n">
        <v>-111.34</v>
      </c>
      <c r="L36" s="117" t="n">
        <v>-111.33999999</v>
      </c>
      <c r="M36" s="117" t="n">
        <v>-7.36</v>
      </c>
      <c r="N36" s="107" t="n">
        <v>30.46</v>
      </c>
    </row>
    <row r="37" customFormat="false" ht="15.75" hidden="false" customHeight="false" outlineLevel="0" collapsed="false">
      <c r="B37" s="118"/>
      <c r="C37" s="121"/>
      <c r="D37" s="110"/>
      <c r="E37" s="111"/>
      <c r="F37" s="117"/>
      <c r="G37" s="117"/>
      <c r="H37" s="112"/>
      <c r="I37" s="122"/>
      <c r="J37" s="123"/>
      <c r="K37" s="124"/>
      <c r="L37" s="117"/>
      <c r="M37" s="123"/>
      <c r="N37" s="125"/>
    </row>
    <row r="38" customFormat="false" ht="15.75" hidden="false" customHeight="false" outlineLevel="0" collapsed="false">
      <c r="B38" s="126" t="s">
        <v>30</v>
      </c>
      <c r="C38" s="119"/>
      <c r="D38" s="104" t="n">
        <v>61.52</v>
      </c>
      <c r="E38" s="104" t="n">
        <v>1.62548764629389E-010</v>
      </c>
      <c r="F38" s="117" t="n">
        <v>-3.12711313394018</v>
      </c>
      <c r="G38" s="117" t="n">
        <v>-3.12711313377763</v>
      </c>
      <c r="H38" s="117" t="n">
        <v>-0.086963589076723</v>
      </c>
      <c r="I38" s="107" t="n">
        <v>0.360208062418726</v>
      </c>
      <c r="J38" s="117" t="n">
        <v>1E-008</v>
      </c>
      <c r="K38" s="117" t="n">
        <v>-192.38</v>
      </c>
      <c r="L38" s="117" t="n">
        <v>-192.37999999</v>
      </c>
      <c r="M38" s="117" t="n">
        <v>-5.35</v>
      </c>
      <c r="N38" s="107" t="n">
        <v>22.16</v>
      </c>
    </row>
    <row r="39" customFormat="false" ht="15.75" hidden="false" customHeight="false" outlineLevel="0" collapsed="false">
      <c r="B39" s="118"/>
      <c r="C39" s="121"/>
      <c r="D39" s="110"/>
      <c r="E39" s="111"/>
      <c r="F39" s="117"/>
      <c r="G39" s="117"/>
      <c r="H39" s="112"/>
      <c r="I39" s="107"/>
      <c r="J39" s="123"/>
      <c r="K39" s="124"/>
      <c r="L39" s="117"/>
      <c r="M39" s="123"/>
      <c r="N39" s="114"/>
    </row>
    <row r="40" customFormat="false" ht="15.75" hidden="false" customHeight="false" outlineLevel="0" collapsed="false">
      <c r="B40" s="126" t="s">
        <v>31</v>
      </c>
      <c r="C40" s="119"/>
      <c r="D40" s="104" t="n">
        <v>4.65</v>
      </c>
      <c r="E40" s="104" t="n">
        <v>2.1505376344086E-010</v>
      </c>
      <c r="F40" s="117" t="n">
        <v>-0.0494623655913978</v>
      </c>
      <c r="G40" s="117" t="n">
        <v>-0.0494623653763441</v>
      </c>
      <c r="H40" s="117" t="n">
        <v>-0.0860215053763441</v>
      </c>
      <c r="I40" s="107" t="n">
        <v>0.359139784946237</v>
      </c>
      <c r="J40" s="117" t="n">
        <v>1E-009</v>
      </c>
      <c r="K40" s="117" t="n">
        <v>-0.23</v>
      </c>
      <c r="L40" s="117" t="n">
        <v>-0.229999999</v>
      </c>
      <c r="M40" s="117" t="n">
        <v>-0.4</v>
      </c>
      <c r="N40" s="107" t="n">
        <v>1.67</v>
      </c>
    </row>
    <row r="41" customFormat="false" ht="15.75" hidden="false" customHeight="false" outlineLevel="0" collapsed="false">
      <c r="B41" s="118"/>
      <c r="C41" s="121"/>
      <c r="D41" s="110"/>
      <c r="E41" s="111"/>
      <c r="F41" s="112"/>
      <c r="G41" s="112"/>
      <c r="H41" s="112"/>
      <c r="I41" s="122"/>
      <c r="J41" s="123"/>
      <c r="K41" s="123"/>
      <c r="L41" s="112"/>
      <c r="M41" s="123"/>
      <c r="N41" s="125"/>
    </row>
    <row r="42" customFormat="false" ht="15.75" hidden="false" customHeight="false" outlineLevel="0" collapsed="false">
      <c r="B42" s="126" t="s">
        <v>32</v>
      </c>
      <c r="C42" s="119"/>
      <c r="D42" s="104" t="n">
        <v>4.65</v>
      </c>
      <c r="E42" s="104" t="n">
        <v>0.572043010752688</v>
      </c>
      <c r="F42" s="117" t="n">
        <v>-2.1505376344086E-007</v>
      </c>
      <c r="G42" s="117" t="n">
        <v>0.572042795698925</v>
      </c>
      <c r="H42" s="117" t="n">
        <v>-0.0860215053763441</v>
      </c>
      <c r="I42" s="107" t="n">
        <v>0.361290322580645</v>
      </c>
      <c r="J42" s="117" t="n">
        <v>2.66</v>
      </c>
      <c r="K42" s="117" t="n">
        <v>-1E-006</v>
      </c>
      <c r="L42" s="117" t="n">
        <v>2.659999</v>
      </c>
      <c r="M42" s="117" t="n">
        <v>-0.4</v>
      </c>
      <c r="N42" s="107" t="n">
        <v>1.68</v>
      </c>
    </row>
    <row r="43" customFormat="false" ht="15.75" hidden="false" customHeight="false" outlineLevel="0" collapsed="false">
      <c r="B43" s="118"/>
      <c r="C43" s="109"/>
      <c r="D43" s="110"/>
      <c r="E43" s="111"/>
      <c r="F43" s="112"/>
      <c r="G43" s="112"/>
      <c r="H43" s="112"/>
      <c r="I43" s="122"/>
      <c r="J43" s="123"/>
      <c r="K43" s="123"/>
      <c r="L43" s="112"/>
      <c r="M43" s="123"/>
      <c r="N43" s="125"/>
    </row>
    <row r="44" customFormat="false" ht="15.75" hidden="false" customHeight="false" outlineLevel="0" collapsed="false">
      <c r="B44" s="126" t="s">
        <v>33</v>
      </c>
      <c r="C44" s="119"/>
      <c r="D44" s="104" t="n">
        <v>0.37</v>
      </c>
      <c r="E44" s="104" t="n">
        <v>2.7027027027027E-008</v>
      </c>
      <c r="F44" s="117" t="n">
        <v>-6.97297297297297</v>
      </c>
      <c r="G44" s="117" t="n">
        <v>-6.97297294594595</v>
      </c>
      <c r="H44" s="117" t="n">
        <v>-0.0810810810810811</v>
      </c>
      <c r="I44" s="107" t="n">
        <v>0.351351351351351</v>
      </c>
      <c r="J44" s="117" t="n">
        <v>1E-008</v>
      </c>
      <c r="K44" s="117" t="n">
        <v>-2.58</v>
      </c>
      <c r="L44" s="117" t="n">
        <v>-2.57999999</v>
      </c>
      <c r="M44" s="117" t="n">
        <v>-0.03</v>
      </c>
      <c r="N44" s="107" t="n">
        <v>0.13</v>
      </c>
    </row>
    <row r="45" customFormat="false" ht="12.75" hidden="false" customHeight="false" outlineLevel="0" collapsed="false">
      <c r="B45" s="111"/>
      <c r="C45" s="109"/>
      <c r="D45" s="110"/>
      <c r="E45" s="111"/>
      <c r="F45" s="112"/>
      <c r="G45" s="112"/>
      <c r="H45" s="112"/>
      <c r="I45" s="122"/>
      <c r="J45" s="123"/>
      <c r="K45" s="123"/>
      <c r="L45" s="112"/>
      <c r="M45" s="123"/>
      <c r="N45" s="125"/>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B48" s="73" t="s">
        <v>69</v>
      </c>
      <c r="C48" s="73"/>
      <c r="D48" s="74" t="s">
        <v>4</v>
      </c>
      <c r="E48" s="75" t="s">
        <v>70</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467.16</v>
      </c>
      <c r="E53" s="93" t="n">
        <v>0.09880982961084</v>
      </c>
      <c r="F53" s="94" t="n">
        <v>-0.000492347375631475</v>
      </c>
      <c r="G53" s="94" t="n">
        <v>0.0983174822352085</v>
      </c>
      <c r="H53" s="95" t="n">
        <v>-0.077826912499062</v>
      </c>
      <c r="I53" s="96" t="n">
        <v>0.986426763659162</v>
      </c>
      <c r="J53" s="97" t="n">
        <v>46.160000001</v>
      </c>
      <c r="K53" s="98" t="n">
        <v>-0.230005</v>
      </c>
      <c r="L53" s="99" t="n">
        <v>45.929995001</v>
      </c>
      <c r="M53" s="100" t="n">
        <v>-36.3576204430618</v>
      </c>
      <c r="N53" s="101" t="n">
        <v>460.819126911014</v>
      </c>
    </row>
    <row r="54" customFormat="false" ht="15.75" hidden="false" customHeight="false" outlineLevel="0" collapsed="false">
      <c r="B54" s="102" t="s">
        <v>25</v>
      </c>
      <c r="C54" s="103"/>
      <c r="D54" s="104" t="n">
        <v>311.42</v>
      </c>
      <c r="E54" s="104" t="n">
        <v>0.0314366450452765</v>
      </c>
      <c r="F54" s="117" t="n">
        <v>-3.21109755314366E-009</v>
      </c>
      <c r="G54" s="117" t="n">
        <v>0.0314366418341789</v>
      </c>
      <c r="H54" s="117" t="n">
        <v>-0.0758384832157915</v>
      </c>
      <c r="I54" s="107" t="n">
        <v>1.29914304447696</v>
      </c>
      <c r="J54" s="117" t="n">
        <v>9.79</v>
      </c>
      <c r="K54" s="117" t="n">
        <v>-1E-006</v>
      </c>
      <c r="L54" s="117" t="n">
        <v>9.789999</v>
      </c>
      <c r="M54" s="117" t="n">
        <v>-23.6176204430618</v>
      </c>
      <c r="N54" s="107" t="n">
        <v>404.579126911014</v>
      </c>
    </row>
    <row r="55" customFormat="false" ht="15.75" hidden="false" customHeight="false" outlineLevel="0" collapsed="false">
      <c r="B55" s="108"/>
      <c r="C55" s="109"/>
      <c r="D55" s="110"/>
      <c r="E55" s="111"/>
      <c r="F55" s="112"/>
      <c r="G55" s="112"/>
      <c r="H55" s="112"/>
      <c r="I55" s="107"/>
      <c r="J55" s="123"/>
      <c r="K55" s="123"/>
      <c r="L55" s="112"/>
      <c r="M55" s="123"/>
      <c r="N55" s="114"/>
    </row>
    <row r="56" customFormat="false" ht="18.75" hidden="false" customHeight="false" outlineLevel="0" collapsed="false">
      <c r="B56" s="115" t="s">
        <v>43</v>
      </c>
      <c r="C56" s="116"/>
      <c r="D56" s="104" t="n">
        <v>155.74</v>
      </c>
      <c r="E56" s="104" t="n">
        <v>0.233530242718634</v>
      </c>
      <c r="F56" s="117" t="n">
        <v>-0.00147684602542699</v>
      </c>
      <c r="G56" s="117" t="n">
        <v>0.232053396693207</v>
      </c>
      <c r="H56" s="117" t="n">
        <v>-0.0818030050083472</v>
      </c>
      <c r="I56" s="107" t="n">
        <v>0.361114678310004</v>
      </c>
      <c r="J56" s="117" t="n">
        <v>36.370000001</v>
      </c>
      <c r="K56" s="117" t="n">
        <v>-0.230004</v>
      </c>
      <c r="L56" s="117" t="n">
        <v>36.139996001</v>
      </c>
      <c r="M56" s="117" t="n">
        <v>-12.74</v>
      </c>
      <c r="N56" s="107" t="n">
        <v>56.24</v>
      </c>
    </row>
    <row r="57" customFormat="false" ht="31.5" hidden="false" customHeight="false" outlineLevel="0" collapsed="false">
      <c r="B57" s="118" t="s">
        <v>28</v>
      </c>
      <c r="C57" s="119"/>
      <c r="D57" s="104" t="n">
        <v>84.55</v>
      </c>
      <c r="E57" s="104" t="n">
        <v>0.367001774098167</v>
      </c>
      <c r="F57" s="117" t="n">
        <v>-1.18273211117682E-008</v>
      </c>
      <c r="G57" s="117" t="n">
        <v>0.367001762270846</v>
      </c>
      <c r="H57" s="117" t="n">
        <v>-0.0818450620934358</v>
      </c>
      <c r="I57" s="107" t="n">
        <v>0.361088113542283</v>
      </c>
      <c r="J57" s="117" t="n">
        <v>31.03</v>
      </c>
      <c r="K57" s="117" t="n">
        <v>-1E-006</v>
      </c>
      <c r="L57" s="117" t="n">
        <v>31.029999</v>
      </c>
      <c r="M57" s="117" t="n">
        <v>-6.92</v>
      </c>
      <c r="N57" s="107" t="n">
        <v>30.53</v>
      </c>
    </row>
    <row r="58" customFormat="false" ht="15.75" hidden="false" customHeight="false" outlineLevel="0" collapsed="false">
      <c r="B58" s="118"/>
      <c r="C58" s="121"/>
      <c r="D58" s="110"/>
      <c r="E58" s="111"/>
      <c r="F58" s="117"/>
      <c r="G58" s="117"/>
      <c r="H58" s="112"/>
      <c r="I58" s="122"/>
      <c r="J58" s="123"/>
      <c r="K58" s="124"/>
      <c r="L58" s="117"/>
      <c r="M58" s="123"/>
      <c r="N58" s="125"/>
    </row>
    <row r="59" customFormat="false" ht="15.75" hidden="false" customHeight="false" outlineLevel="0" collapsed="false">
      <c r="B59" s="126" t="s">
        <v>30</v>
      </c>
      <c r="C59" s="119"/>
      <c r="D59" s="104" t="n">
        <v>61.52</v>
      </c>
      <c r="E59" s="104" t="n">
        <v>0.0390117035110533</v>
      </c>
      <c r="F59" s="117" t="n">
        <v>-1.62548764629389E-008</v>
      </c>
      <c r="G59" s="117" t="n">
        <v>0.0390116872561768</v>
      </c>
      <c r="H59" s="117" t="n">
        <v>-0.0817620286085826</v>
      </c>
      <c r="I59" s="107" t="n">
        <v>0.361183355006502</v>
      </c>
      <c r="J59" s="117" t="n">
        <v>2.4</v>
      </c>
      <c r="K59" s="117" t="n">
        <v>-1E-006</v>
      </c>
      <c r="L59" s="117" t="n">
        <v>2.399999</v>
      </c>
      <c r="M59" s="117" t="n">
        <v>-5.03</v>
      </c>
      <c r="N59" s="107" t="n">
        <v>22.22</v>
      </c>
    </row>
    <row r="60" customFormat="false" ht="15.75" hidden="false" customHeight="false" outlineLevel="0" collapsed="false">
      <c r="B60" s="118"/>
      <c r="C60" s="121"/>
      <c r="D60" s="110"/>
      <c r="E60" s="111"/>
      <c r="F60" s="117"/>
      <c r="G60" s="117"/>
      <c r="H60" s="112"/>
      <c r="I60" s="107"/>
      <c r="J60" s="123"/>
      <c r="K60" s="124"/>
      <c r="L60" s="117"/>
      <c r="M60" s="123"/>
      <c r="N60" s="114"/>
    </row>
    <row r="61" customFormat="false" ht="15.75" hidden="false" customHeight="false" outlineLevel="0" collapsed="false">
      <c r="B61" s="126" t="s">
        <v>31</v>
      </c>
      <c r="C61" s="119"/>
      <c r="D61" s="104" t="n">
        <v>4.65</v>
      </c>
      <c r="E61" s="104" t="n">
        <v>2.1505376344086E-010</v>
      </c>
      <c r="F61" s="117" t="n">
        <v>-0.0494623655913978</v>
      </c>
      <c r="G61" s="117" t="n">
        <v>-0.0494623653763441</v>
      </c>
      <c r="H61" s="117" t="n">
        <v>-0.0817204301075269</v>
      </c>
      <c r="I61" s="107" t="n">
        <v>0.361290322580645</v>
      </c>
      <c r="J61" s="117" t="n">
        <v>1E-009</v>
      </c>
      <c r="K61" s="117" t="n">
        <v>-0.23</v>
      </c>
      <c r="L61" s="117" t="n">
        <v>-0.229999999</v>
      </c>
      <c r="M61" s="117" t="n">
        <v>-0.38</v>
      </c>
      <c r="N61" s="107" t="n">
        <v>1.68</v>
      </c>
    </row>
    <row r="62" customFormat="false" ht="15.75" hidden="false" customHeight="false" outlineLevel="0" collapsed="false">
      <c r="B62" s="118"/>
      <c r="C62" s="121"/>
      <c r="D62" s="110"/>
      <c r="E62" s="111"/>
      <c r="F62" s="112"/>
      <c r="G62" s="112"/>
      <c r="H62" s="112"/>
      <c r="I62" s="122"/>
      <c r="J62" s="123"/>
      <c r="K62" s="123"/>
      <c r="L62" s="112"/>
      <c r="M62" s="123"/>
      <c r="N62" s="125"/>
    </row>
    <row r="63" customFormat="false" ht="15.75" hidden="false" customHeight="false" outlineLevel="0" collapsed="false">
      <c r="B63" s="126" t="s">
        <v>32</v>
      </c>
      <c r="C63" s="119"/>
      <c r="D63" s="104" t="n">
        <v>4.65</v>
      </c>
      <c r="E63" s="104" t="n">
        <v>0.574193548387097</v>
      </c>
      <c r="F63" s="117" t="n">
        <v>-2.1505376344086E-007</v>
      </c>
      <c r="G63" s="117" t="n">
        <v>0.574193333333333</v>
      </c>
      <c r="H63" s="117" t="n">
        <v>-0.0817204301075269</v>
      </c>
      <c r="I63" s="107" t="n">
        <v>0.361290322580645</v>
      </c>
      <c r="J63" s="117" t="n">
        <v>2.67</v>
      </c>
      <c r="K63" s="117" t="n">
        <v>-1E-006</v>
      </c>
      <c r="L63" s="117" t="n">
        <v>2.669999</v>
      </c>
      <c r="M63" s="117" t="n">
        <v>-0.38</v>
      </c>
      <c r="N63" s="107" t="n">
        <v>1.68</v>
      </c>
    </row>
    <row r="64" customFormat="false" ht="15.75" hidden="false" customHeight="false" outlineLevel="0" collapsed="false">
      <c r="B64" s="118"/>
      <c r="C64" s="109"/>
      <c r="D64" s="110"/>
      <c r="E64" s="111"/>
      <c r="F64" s="112"/>
      <c r="G64" s="112"/>
      <c r="H64" s="112"/>
      <c r="I64" s="122"/>
      <c r="J64" s="123"/>
      <c r="K64" s="123"/>
      <c r="L64" s="112"/>
      <c r="M64" s="123"/>
      <c r="N64" s="125"/>
    </row>
    <row r="65" customFormat="false" ht="15.75" hidden="false" customHeight="false" outlineLevel="0" collapsed="false">
      <c r="B65" s="126" t="s">
        <v>33</v>
      </c>
      <c r="C65" s="119"/>
      <c r="D65" s="104" t="n">
        <v>0.37</v>
      </c>
      <c r="E65" s="104" t="n">
        <v>0.72972972972973</v>
      </c>
      <c r="F65" s="117" t="n">
        <v>-2.7027027027027E-006</v>
      </c>
      <c r="G65" s="117" t="n">
        <v>0.729727027027027</v>
      </c>
      <c r="H65" s="117" t="n">
        <v>-0.0810810810810811</v>
      </c>
      <c r="I65" s="107" t="n">
        <v>0.351351351351351</v>
      </c>
      <c r="J65" s="117" t="n">
        <v>0.27</v>
      </c>
      <c r="K65" s="117" t="n">
        <v>-1E-006</v>
      </c>
      <c r="L65" s="117" t="n">
        <v>0.269999</v>
      </c>
      <c r="M65" s="117" t="n">
        <v>-0.03</v>
      </c>
      <c r="N65" s="107" t="n">
        <v>0.13</v>
      </c>
    </row>
    <row r="66" customFormat="false" ht="12.75" hidden="false" customHeight="false" outlineLevel="0" collapsed="false">
      <c r="B66" s="111"/>
      <c r="C66" s="109"/>
      <c r="D66" s="110"/>
      <c r="E66" s="111"/>
      <c r="F66" s="112"/>
      <c r="G66" s="112"/>
      <c r="H66" s="112"/>
      <c r="I66" s="122"/>
      <c r="J66" s="123"/>
      <c r="K66" s="123"/>
      <c r="L66" s="112"/>
      <c r="M66" s="123"/>
      <c r="N66" s="125"/>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B69" s="73" t="s">
        <v>69</v>
      </c>
      <c r="C69" s="73"/>
      <c r="D69" s="74" t="s">
        <v>4</v>
      </c>
      <c r="E69" s="75" t="s">
        <v>70</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467.16</v>
      </c>
      <c r="E74" s="93" t="n">
        <v>0.0985101464187858</v>
      </c>
      <c r="F74" s="94" t="n">
        <v>-0.000492347375631475</v>
      </c>
      <c r="G74" s="94" t="n">
        <v>0.0980177990431544</v>
      </c>
      <c r="H74" s="95" t="n">
        <v>-0.0732361453304425</v>
      </c>
      <c r="I74" s="96" t="n">
        <v>1.00019844408466</v>
      </c>
      <c r="J74" s="97" t="n">
        <v>46.020000001</v>
      </c>
      <c r="K74" s="98" t="n">
        <v>-0.230005</v>
      </c>
      <c r="L74" s="99" t="n">
        <v>45.789995001</v>
      </c>
      <c r="M74" s="100" t="n">
        <v>-34.2129976525695</v>
      </c>
      <c r="N74" s="101" t="n">
        <v>467.252705138588</v>
      </c>
    </row>
    <row r="75" customFormat="false" ht="15.75" hidden="false" customHeight="false" outlineLevel="0" collapsed="false">
      <c r="B75" s="102" t="s">
        <v>25</v>
      </c>
      <c r="C75" s="103"/>
      <c r="D75" s="104" t="n">
        <v>311.42</v>
      </c>
      <c r="E75" s="104" t="n">
        <v>0.0312118682165564</v>
      </c>
      <c r="F75" s="117" t="n">
        <v>-3.21109755314366E-009</v>
      </c>
      <c r="G75" s="117" t="n">
        <v>0.0312118650054589</v>
      </c>
      <c r="H75" s="117" t="n">
        <v>-0.0713923243612148</v>
      </c>
      <c r="I75" s="107" t="n">
        <v>1.31938444909957</v>
      </c>
      <c r="J75" s="117" t="n">
        <v>9.72</v>
      </c>
      <c r="K75" s="117" t="n">
        <v>-1E-006</v>
      </c>
      <c r="L75" s="117" t="n">
        <v>9.719999</v>
      </c>
      <c r="M75" s="117" t="n">
        <v>-22.2329976525695</v>
      </c>
      <c r="N75" s="107" t="n">
        <v>410.882705138588</v>
      </c>
    </row>
    <row r="76" customFormat="false" ht="15.75" hidden="false" customHeight="false" outlineLevel="0" collapsed="false">
      <c r="B76" s="108"/>
      <c r="C76" s="109"/>
      <c r="D76" s="110"/>
      <c r="E76" s="111"/>
      <c r="F76" s="112"/>
      <c r="G76" s="112"/>
      <c r="H76" s="112"/>
      <c r="I76" s="107"/>
      <c r="J76" s="123"/>
      <c r="K76" s="123"/>
      <c r="L76" s="112"/>
      <c r="M76" s="123"/>
      <c r="N76" s="114"/>
    </row>
    <row r="77" customFormat="false" ht="18.75" hidden="false" customHeight="false" outlineLevel="0" collapsed="false">
      <c r="B77" s="115" t="s">
        <v>43</v>
      </c>
      <c r="C77" s="116"/>
      <c r="D77" s="104" t="n">
        <v>155.74</v>
      </c>
      <c r="E77" s="104" t="n">
        <v>0.233080775658148</v>
      </c>
      <c r="F77" s="117" t="n">
        <v>-0.00147684602542699</v>
      </c>
      <c r="G77" s="117" t="n">
        <v>0.231603929632721</v>
      </c>
      <c r="H77" s="117" t="n">
        <v>-0.0769230769230769</v>
      </c>
      <c r="I77" s="107" t="n">
        <v>0.361949402850905</v>
      </c>
      <c r="J77" s="117" t="n">
        <v>36.300000001</v>
      </c>
      <c r="K77" s="117" t="n">
        <v>-0.230004</v>
      </c>
      <c r="L77" s="117" t="n">
        <v>36.069996001</v>
      </c>
      <c r="M77" s="117" t="n">
        <v>-11.98</v>
      </c>
      <c r="N77" s="107" t="n">
        <v>56.37</v>
      </c>
    </row>
    <row r="78" customFormat="false" ht="31.5" hidden="false" customHeight="false" outlineLevel="0" collapsed="false">
      <c r="B78" s="118" t="s">
        <v>28</v>
      </c>
      <c r="C78" s="119"/>
      <c r="D78" s="104" t="n">
        <v>84.55</v>
      </c>
      <c r="E78" s="104" t="n">
        <v>0.366292134831461</v>
      </c>
      <c r="F78" s="117" t="n">
        <v>-1.18273211117682E-008</v>
      </c>
      <c r="G78" s="117" t="n">
        <v>0.36629212300414</v>
      </c>
      <c r="H78" s="117" t="n">
        <v>-0.0768775872264932</v>
      </c>
      <c r="I78" s="107" t="n">
        <v>0.362034299231224</v>
      </c>
      <c r="J78" s="117" t="n">
        <v>30.97</v>
      </c>
      <c r="K78" s="117" t="n">
        <v>-1E-006</v>
      </c>
      <c r="L78" s="117" t="n">
        <v>30.969999</v>
      </c>
      <c r="M78" s="117" t="n">
        <v>-6.5</v>
      </c>
      <c r="N78" s="107" t="n">
        <v>30.61</v>
      </c>
    </row>
    <row r="79" customFormat="false" ht="15.75" hidden="false" customHeight="false" outlineLevel="0" collapsed="false">
      <c r="B79" s="118"/>
      <c r="C79" s="121"/>
      <c r="D79" s="110"/>
      <c r="E79" s="111"/>
      <c r="F79" s="117"/>
      <c r="G79" s="117"/>
      <c r="H79" s="112"/>
      <c r="I79" s="122"/>
      <c r="J79" s="123"/>
      <c r="K79" s="124"/>
      <c r="L79" s="117"/>
      <c r="M79" s="123"/>
      <c r="N79" s="125"/>
    </row>
    <row r="80" customFormat="false" ht="15.75" hidden="false" customHeight="false" outlineLevel="0" collapsed="false">
      <c r="B80" s="126" t="s">
        <v>30</v>
      </c>
      <c r="C80" s="119"/>
      <c r="D80" s="104" t="n">
        <v>61.52</v>
      </c>
      <c r="E80" s="104" t="n">
        <v>0.0388491547464239</v>
      </c>
      <c r="F80" s="117" t="n">
        <v>-1.62548764629389E-008</v>
      </c>
      <c r="G80" s="117" t="n">
        <v>0.0388491384915475</v>
      </c>
      <c r="H80" s="117" t="n">
        <v>-0.0768855656697009</v>
      </c>
      <c r="I80" s="107" t="n">
        <v>0.361996098829649</v>
      </c>
      <c r="J80" s="117" t="n">
        <v>2.39</v>
      </c>
      <c r="K80" s="117" t="n">
        <v>-1E-006</v>
      </c>
      <c r="L80" s="117" t="n">
        <v>2.389999</v>
      </c>
      <c r="M80" s="117" t="n">
        <v>-4.73</v>
      </c>
      <c r="N80" s="107" t="n">
        <v>22.27</v>
      </c>
    </row>
    <row r="81" customFormat="false" ht="15.75" hidden="false" customHeight="false" outlineLevel="0" collapsed="false">
      <c r="B81" s="118"/>
      <c r="C81" s="121"/>
      <c r="D81" s="110"/>
      <c r="E81" s="111"/>
      <c r="F81" s="117"/>
      <c r="G81" s="117"/>
      <c r="H81" s="112"/>
      <c r="I81" s="107"/>
      <c r="J81" s="123"/>
      <c r="K81" s="124"/>
      <c r="L81" s="117"/>
      <c r="M81" s="123"/>
      <c r="N81" s="114"/>
    </row>
    <row r="82" customFormat="false" ht="15.75" hidden="false" customHeight="false" outlineLevel="0" collapsed="false">
      <c r="B82" s="126" t="s">
        <v>31</v>
      </c>
      <c r="C82" s="119"/>
      <c r="D82" s="104" t="n">
        <v>4.65</v>
      </c>
      <c r="E82" s="104" t="n">
        <v>2.1505376344086E-010</v>
      </c>
      <c r="F82" s="117" t="n">
        <v>-0.0494623655913978</v>
      </c>
      <c r="G82" s="117" t="n">
        <v>-0.0494623653763441</v>
      </c>
      <c r="H82" s="117" t="n">
        <v>-0.0774193548387097</v>
      </c>
      <c r="I82" s="107" t="n">
        <v>0.361290322580645</v>
      </c>
      <c r="J82" s="117" t="n">
        <v>1E-009</v>
      </c>
      <c r="K82" s="117" t="n">
        <v>-0.23</v>
      </c>
      <c r="L82" s="117" t="n">
        <v>-0.229999999</v>
      </c>
      <c r="M82" s="117" t="n">
        <v>-0.36</v>
      </c>
      <c r="N82" s="107" t="n">
        <v>1.68</v>
      </c>
    </row>
    <row r="83" customFormat="false" ht="15.75" hidden="false" customHeight="false" outlineLevel="0" collapsed="false">
      <c r="B83" s="118"/>
      <c r="C83" s="121"/>
      <c r="D83" s="110"/>
      <c r="E83" s="111"/>
      <c r="F83" s="112"/>
      <c r="G83" s="112"/>
      <c r="H83" s="112"/>
      <c r="I83" s="122"/>
      <c r="J83" s="123"/>
      <c r="K83" s="123"/>
      <c r="L83" s="112"/>
      <c r="M83" s="123"/>
      <c r="N83" s="125"/>
    </row>
    <row r="84" customFormat="false" ht="15.75" hidden="false" customHeight="false" outlineLevel="0" collapsed="false">
      <c r="B84" s="126" t="s">
        <v>32</v>
      </c>
      <c r="C84" s="119"/>
      <c r="D84" s="104" t="n">
        <v>4.65</v>
      </c>
      <c r="E84" s="104" t="n">
        <v>0.574193548387097</v>
      </c>
      <c r="F84" s="117" t="n">
        <v>-2.1505376344086E-007</v>
      </c>
      <c r="G84" s="117" t="n">
        <v>0.574193333333333</v>
      </c>
      <c r="H84" s="117" t="n">
        <v>-0.0774193548387097</v>
      </c>
      <c r="I84" s="107" t="n">
        <v>0.361290322580645</v>
      </c>
      <c r="J84" s="117" t="n">
        <v>2.67</v>
      </c>
      <c r="K84" s="117" t="n">
        <v>-1E-006</v>
      </c>
      <c r="L84" s="117" t="n">
        <v>2.669999</v>
      </c>
      <c r="M84" s="117" t="n">
        <v>-0.36</v>
      </c>
      <c r="N84" s="107" t="n">
        <v>1.68</v>
      </c>
    </row>
    <row r="85" customFormat="false" ht="15.75" hidden="false" customHeight="false" outlineLevel="0" collapsed="false">
      <c r="B85" s="118"/>
      <c r="C85" s="109"/>
      <c r="D85" s="110"/>
      <c r="E85" s="111"/>
      <c r="F85" s="112"/>
      <c r="G85" s="112"/>
      <c r="H85" s="112"/>
      <c r="I85" s="122"/>
      <c r="J85" s="123"/>
      <c r="K85" s="123"/>
      <c r="L85" s="112"/>
      <c r="M85" s="123"/>
      <c r="N85" s="125"/>
    </row>
    <row r="86" customFormat="false" ht="15.75" hidden="false" customHeight="false" outlineLevel="0" collapsed="false">
      <c r="B86" s="126" t="s">
        <v>33</v>
      </c>
      <c r="C86" s="119"/>
      <c r="D86" s="104" t="n">
        <v>0.37</v>
      </c>
      <c r="E86" s="104" t="n">
        <v>0.72972972972973</v>
      </c>
      <c r="F86" s="117" t="n">
        <v>-2.7027027027027E-006</v>
      </c>
      <c r="G86" s="117" t="n">
        <v>0.729727027027027</v>
      </c>
      <c r="H86" s="117" t="n">
        <v>-0.0810810810810811</v>
      </c>
      <c r="I86" s="107" t="n">
        <v>0.351351351351351</v>
      </c>
      <c r="J86" s="117" t="n">
        <v>0.27</v>
      </c>
      <c r="K86" s="117" t="n">
        <v>-1E-006</v>
      </c>
      <c r="L86" s="117" t="n">
        <v>0.269999</v>
      </c>
      <c r="M86" s="117" t="n">
        <v>-0.03</v>
      </c>
      <c r="N86" s="107" t="n">
        <v>0.13</v>
      </c>
    </row>
    <row r="87" customFormat="false" ht="12.75" hidden="false" customHeight="false" outlineLevel="0" collapsed="false">
      <c r="B87" s="111"/>
      <c r="C87" s="109"/>
      <c r="D87" s="110"/>
      <c r="E87" s="111"/>
      <c r="F87" s="112"/>
      <c r="G87" s="112"/>
      <c r="H87" s="112"/>
      <c r="I87" s="122"/>
      <c r="J87" s="123"/>
      <c r="K87" s="123"/>
      <c r="L87" s="112"/>
      <c r="M87" s="123"/>
      <c r="N87" s="125"/>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B90" s="73" t="s">
        <v>69</v>
      </c>
      <c r="C90" s="73"/>
      <c r="D90" s="74" t="s">
        <v>4</v>
      </c>
      <c r="E90" s="75" t="s">
        <v>70</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467.16</v>
      </c>
      <c r="E95" s="93" t="n">
        <v>0.251498415960271</v>
      </c>
      <c r="F95" s="94" t="n">
        <v>-1.28435653737478E-008</v>
      </c>
      <c r="G95" s="94" t="n">
        <v>0.251498403116705</v>
      </c>
      <c r="H95" s="95" t="n">
        <v>-0.0689286900915125</v>
      </c>
      <c r="I95" s="96" t="n">
        <v>1.01427992936863</v>
      </c>
      <c r="J95" s="97" t="n">
        <v>117.49</v>
      </c>
      <c r="K95" s="98" t="n">
        <v>-6E-006</v>
      </c>
      <c r="L95" s="99" t="n">
        <v>117.489994</v>
      </c>
      <c r="M95" s="100" t="n">
        <v>-32.200726863151</v>
      </c>
      <c r="N95" s="101" t="n">
        <v>473.83101180385</v>
      </c>
    </row>
    <row r="96" customFormat="false" ht="15.75" hidden="false" customHeight="false" outlineLevel="0" collapsed="false">
      <c r="B96" s="102" t="s">
        <v>25</v>
      </c>
      <c r="C96" s="103"/>
      <c r="D96" s="104" t="n">
        <v>311.42</v>
      </c>
      <c r="E96" s="104" t="n">
        <v>0.178119581272879</v>
      </c>
      <c r="F96" s="117" t="n">
        <v>-3.21109755314366E-009</v>
      </c>
      <c r="G96" s="117" t="n">
        <v>0.178119578061782</v>
      </c>
      <c r="H96" s="117" t="n">
        <v>-0.0672106058157825</v>
      </c>
      <c r="I96" s="107" t="n">
        <v>1.34002636890325</v>
      </c>
      <c r="J96" s="117" t="n">
        <v>55.47</v>
      </c>
      <c r="K96" s="117" t="n">
        <v>-1E-006</v>
      </c>
      <c r="L96" s="117" t="n">
        <v>55.469999</v>
      </c>
      <c r="M96" s="117" t="n">
        <v>-20.930726863151</v>
      </c>
      <c r="N96" s="107" t="n">
        <v>417.31101180385</v>
      </c>
    </row>
    <row r="97" customFormat="false" ht="15.75" hidden="false" customHeight="false" outlineLevel="0" collapsed="false">
      <c r="B97" s="108"/>
      <c r="C97" s="109"/>
      <c r="D97" s="110"/>
      <c r="E97" s="111"/>
      <c r="F97" s="112"/>
      <c r="G97" s="112"/>
      <c r="H97" s="112"/>
      <c r="I97" s="107"/>
      <c r="J97" s="123"/>
      <c r="K97" s="123"/>
      <c r="L97" s="112"/>
      <c r="M97" s="123"/>
      <c r="N97" s="114"/>
    </row>
    <row r="98" customFormat="false" ht="18.75" hidden="false" customHeight="false" outlineLevel="0" collapsed="false">
      <c r="B98" s="115" t="s">
        <v>43</v>
      </c>
      <c r="C98" s="116"/>
      <c r="D98" s="104" t="n">
        <v>155.74</v>
      </c>
      <c r="E98" s="104" t="n">
        <v>0.398227815590086</v>
      </c>
      <c r="F98" s="117" t="n">
        <v>-3.21047900346732E-008</v>
      </c>
      <c r="G98" s="117" t="n">
        <v>0.398227783485296</v>
      </c>
      <c r="H98" s="117" t="n">
        <v>-0.0723641967381533</v>
      </c>
      <c r="I98" s="107" t="n">
        <v>0.362912546551945</v>
      </c>
      <c r="J98" s="117" t="n">
        <v>62.02</v>
      </c>
      <c r="K98" s="117" t="n">
        <v>-5E-006</v>
      </c>
      <c r="L98" s="117" t="n">
        <v>62.019995</v>
      </c>
      <c r="M98" s="117" t="n">
        <v>-11.27</v>
      </c>
      <c r="N98" s="107" t="n">
        <v>56.52</v>
      </c>
    </row>
    <row r="99" customFormat="false" ht="31.5" hidden="false" customHeight="false" outlineLevel="0" collapsed="false">
      <c r="B99" s="118" t="s">
        <v>28</v>
      </c>
      <c r="C99" s="119"/>
      <c r="D99" s="104" t="n">
        <v>84.55</v>
      </c>
      <c r="E99" s="104" t="n">
        <v>0.671555292726198</v>
      </c>
      <c r="F99" s="117" t="n">
        <v>-1.18273211117682E-008</v>
      </c>
      <c r="G99" s="117" t="n">
        <v>0.671555280898877</v>
      </c>
      <c r="H99" s="117" t="n">
        <v>-0.0722649319929036</v>
      </c>
      <c r="I99" s="107" t="n">
        <v>0.362862211709048</v>
      </c>
      <c r="J99" s="117" t="n">
        <v>56.78</v>
      </c>
      <c r="K99" s="117" t="n">
        <v>-1E-006</v>
      </c>
      <c r="L99" s="117" t="n">
        <v>56.779999</v>
      </c>
      <c r="M99" s="117" t="n">
        <v>-6.11</v>
      </c>
      <c r="N99" s="107" t="n">
        <v>30.68</v>
      </c>
    </row>
    <row r="100" customFormat="false" ht="15.75" hidden="false" customHeight="false" outlineLevel="0" collapsed="false">
      <c r="B100" s="118"/>
      <c r="C100" s="121"/>
      <c r="D100" s="110"/>
      <c r="E100" s="111"/>
      <c r="F100" s="117"/>
      <c r="G100" s="117"/>
      <c r="H100" s="112"/>
      <c r="I100" s="122"/>
      <c r="J100" s="123"/>
      <c r="K100" s="124"/>
      <c r="L100" s="117"/>
      <c r="M100" s="123"/>
      <c r="N100" s="125"/>
    </row>
    <row r="101" customFormat="false" ht="15.75" hidden="false" customHeight="false" outlineLevel="0" collapsed="false">
      <c r="B101" s="126" t="s">
        <v>30</v>
      </c>
      <c r="C101" s="119"/>
      <c r="D101" s="104" t="n">
        <v>61.52</v>
      </c>
      <c r="E101" s="104" t="n">
        <v>0.0487646293888166</v>
      </c>
      <c r="F101" s="117" t="n">
        <v>-1.62548764629389E-008</v>
      </c>
      <c r="G101" s="117" t="n">
        <v>0.0487646131339402</v>
      </c>
      <c r="H101" s="117" t="n">
        <v>-0.072334200260078</v>
      </c>
      <c r="I101" s="107" t="n">
        <v>0.362971391417425</v>
      </c>
      <c r="J101" s="117" t="n">
        <v>3</v>
      </c>
      <c r="K101" s="117" t="n">
        <v>-1E-006</v>
      </c>
      <c r="L101" s="117" t="n">
        <v>2.999999</v>
      </c>
      <c r="M101" s="117" t="n">
        <v>-4.45</v>
      </c>
      <c r="N101" s="107" t="n">
        <v>22.33</v>
      </c>
    </row>
    <row r="102" customFormat="false" ht="15.75" hidden="false" customHeight="false" outlineLevel="0" collapsed="false">
      <c r="B102" s="118"/>
      <c r="C102" s="121"/>
      <c r="D102" s="110"/>
      <c r="E102" s="111"/>
      <c r="F102" s="117"/>
      <c r="G102" s="117"/>
      <c r="H102" s="112"/>
      <c r="I102" s="107"/>
      <c r="J102" s="123"/>
      <c r="K102" s="124"/>
      <c r="L102" s="117"/>
      <c r="M102" s="123"/>
      <c r="N102" s="114"/>
    </row>
    <row r="103" customFormat="false" ht="15.75" hidden="false" customHeight="false" outlineLevel="0" collapsed="false">
      <c r="B103" s="126" t="s">
        <v>31</v>
      </c>
      <c r="C103" s="119"/>
      <c r="D103" s="104" t="n">
        <v>4.65</v>
      </c>
      <c r="E103" s="104" t="n">
        <v>0.0258064516129032</v>
      </c>
      <c r="F103" s="117" t="n">
        <v>-2.1505376344086E-007</v>
      </c>
      <c r="G103" s="117" t="n">
        <v>0.0258062365591398</v>
      </c>
      <c r="H103" s="117" t="n">
        <v>-0.0731182795698925</v>
      </c>
      <c r="I103" s="107" t="n">
        <v>0.363440860215054</v>
      </c>
      <c r="J103" s="117" t="n">
        <v>0.12</v>
      </c>
      <c r="K103" s="117" t="n">
        <v>-1E-006</v>
      </c>
      <c r="L103" s="117" t="n">
        <v>0.119999</v>
      </c>
      <c r="M103" s="117" t="n">
        <v>-0.34</v>
      </c>
      <c r="N103" s="107" t="n">
        <v>1.69</v>
      </c>
    </row>
    <row r="104" customFormat="false" ht="15.75" hidden="false" customHeight="false" outlineLevel="0" collapsed="false">
      <c r="B104" s="118"/>
      <c r="C104" s="121"/>
      <c r="D104" s="110"/>
      <c r="E104" s="111"/>
      <c r="F104" s="112"/>
      <c r="G104" s="112"/>
      <c r="H104" s="112"/>
      <c r="I104" s="122"/>
      <c r="J104" s="123"/>
      <c r="K104" s="123"/>
      <c r="L104" s="112"/>
      <c r="M104" s="123"/>
      <c r="N104" s="125"/>
    </row>
    <row r="105" customFormat="false" ht="15.75" hidden="false" customHeight="false" outlineLevel="0" collapsed="false">
      <c r="B105" s="126" t="s">
        <v>32</v>
      </c>
      <c r="C105" s="119"/>
      <c r="D105" s="104" t="n">
        <v>4.65</v>
      </c>
      <c r="E105" s="104" t="n">
        <v>0.453763440860215</v>
      </c>
      <c r="F105" s="117" t="n">
        <v>-2.1505376344086E-007</v>
      </c>
      <c r="G105" s="117" t="n">
        <v>0.453763225806452</v>
      </c>
      <c r="H105" s="117" t="n">
        <v>-0.0731182795698925</v>
      </c>
      <c r="I105" s="107" t="n">
        <v>0.363440860215054</v>
      </c>
      <c r="J105" s="117" t="n">
        <v>2.11</v>
      </c>
      <c r="K105" s="117" t="n">
        <v>-1E-006</v>
      </c>
      <c r="L105" s="117" t="n">
        <v>2.109999</v>
      </c>
      <c r="M105" s="117" t="n">
        <v>-0.34</v>
      </c>
      <c r="N105" s="107" t="n">
        <v>1.69</v>
      </c>
    </row>
    <row r="106" customFormat="false" ht="15.75" hidden="false" customHeight="false" outlineLevel="0" collapsed="false">
      <c r="B106" s="118"/>
      <c r="C106" s="109"/>
      <c r="D106" s="110"/>
      <c r="E106" s="111"/>
      <c r="F106" s="112"/>
      <c r="G106" s="112"/>
      <c r="H106" s="112"/>
      <c r="I106" s="122"/>
      <c r="J106" s="123"/>
      <c r="K106" s="123"/>
      <c r="L106" s="112"/>
      <c r="M106" s="123"/>
      <c r="N106" s="125"/>
    </row>
    <row r="107" customFormat="false" ht="15.75" hidden="false" customHeight="false" outlineLevel="0" collapsed="false">
      <c r="B107" s="126" t="s">
        <v>33</v>
      </c>
      <c r="C107" s="119"/>
      <c r="D107" s="104" t="n">
        <v>0.37</v>
      </c>
      <c r="E107" s="104" t="n">
        <v>0.027027027027027</v>
      </c>
      <c r="F107" s="117" t="n">
        <v>-2.7027027027027E-006</v>
      </c>
      <c r="G107" s="117" t="n">
        <v>0.0270243243243243</v>
      </c>
      <c r="H107" s="117" t="n">
        <v>-0.0810810810810811</v>
      </c>
      <c r="I107" s="107" t="n">
        <v>0.351351351351351</v>
      </c>
      <c r="J107" s="117" t="n">
        <v>0.01</v>
      </c>
      <c r="K107" s="117" t="n">
        <v>-1E-006</v>
      </c>
      <c r="L107" s="117" t="n">
        <v>0.009999</v>
      </c>
      <c r="M107" s="117" t="n">
        <v>-0.03</v>
      </c>
      <c r="N107" s="107" t="n">
        <v>0.13</v>
      </c>
    </row>
    <row r="108" customFormat="false" ht="12.75" hidden="false" customHeight="false" outlineLevel="0" collapsed="false">
      <c r="B108" s="111"/>
      <c r="C108" s="109"/>
      <c r="D108" s="110"/>
      <c r="E108" s="111"/>
      <c r="F108" s="112"/>
      <c r="G108" s="112"/>
      <c r="H108" s="112"/>
      <c r="I108" s="122"/>
      <c r="J108" s="123"/>
      <c r="K108" s="123"/>
      <c r="L108" s="112"/>
      <c r="M108" s="123"/>
      <c r="N108" s="125"/>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B111" s="73" t="s">
        <v>69</v>
      </c>
      <c r="C111" s="73"/>
      <c r="D111" s="74" t="s">
        <v>4</v>
      </c>
      <c r="E111" s="75" t="s">
        <v>70</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467.16</v>
      </c>
      <c r="E116" s="93" t="n">
        <v>0.317257470673859</v>
      </c>
      <c r="F116" s="94" t="n">
        <v>-1.28435653737478E-008</v>
      </c>
      <c r="G116" s="94" t="n">
        <v>0.317257457830294</v>
      </c>
      <c r="H116" s="95" t="n">
        <v>-0.0648511541256244</v>
      </c>
      <c r="I116" s="96" t="n">
        <v>1.0285908787126</v>
      </c>
      <c r="J116" s="97" t="n">
        <v>148.21</v>
      </c>
      <c r="K116" s="98" t="n">
        <v>-6E-006</v>
      </c>
      <c r="L116" s="99" t="n">
        <v>148.209994</v>
      </c>
      <c r="M116" s="100" t="n">
        <v>-30.2958651613267</v>
      </c>
      <c r="N116" s="101" t="n">
        <v>480.516514899377</v>
      </c>
    </row>
    <row r="117" customFormat="false" ht="15.75" hidden="false" customHeight="false" outlineLevel="0" collapsed="false">
      <c r="B117" s="102" t="s">
        <v>25</v>
      </c>
      <c r="C117" s="103"/>
      <c r="D117" s="104" t="n">
        <v>311.42</v>
      </c>
      <c r="E117" s="104" t="n">
        <v>0.168550510564511</v>
      </c>
      <c r="F117" s="117" t="n">
        <v>-3.21109755314366E-009</v>
      </c>
      <c r="G117" s="117" t="n">
        <v>0.168550507353413</v>
      </c>
      <c r="H117" s="117" t="n">
        <v>-0.0632774554021151</v>
      </c>
      <c r="I117" s="107" t="n">
        <v>1.36107672885292</v>
      </c>
      <c r="J117" s="117" t="n">
        <v>52.49</v>
      </c>
      <c r="K117" s="117" t="n">
        <v>-1E-006</v>
      </c>
      <c r="L117" s="117" t="n">
        <v>52.489999</v>
      </c>
      <c r="M117" s="117" t="n">
        <v>-19.7058651613267</v>
      </c>
      <c r="N117" s="107" t="n">
        <v>423.866514899377</v>
      </c>
    </row>
    <row r="118" customFormat="false" ht="15.75" hidden="false" customHeight="false" outlineLevel="0" collapsed="false">
      <c r="B118" s="108"/>
      <c r="C118" s="109"/>
      <c r="D118" s="110"/>
      <c r="E118" s="111"/>
      <c r="F118" s="112"/>
      <c r="G118" s="112"/>
      <c r="H118" s="112"/>
      <c r="I118" s="107"/>
      <c r="J118" s="123"/>
      <c r="K118" s="123"/>
      <c r="L118" s="112"/>
      <c r="M118" s="123"/>
      <c r="N118" s="114"/>
    </row>
    <row r="119" customFormat="false" ht="18.75" hidden="false" customHeight="false" outlineLevel="0" collapsed="false">
      <c r="B119" s="115" t="s">
        <v>43</v>
      </c>
      <c r="C119" s="116"/>
      <c r="D119" s="104" t="n">
        <v>155.74</v>
      </c>
      <c r="E119" s="104" t="n">
        <v>0.614614100423783</v>
      </c>
      <c r="F119" s="117" t="n">
        <v>-3.21047900346732E-008</v>
      </c>
      <c r="G119" s="117" t="n">
        <v>0.614614068318993</v>
      </c>
      <c r="H119" s="117" t="n">
        <v>-0.0679979452934378</v>
      </c>
      <c r="I119" s="107" t="n">
        <v>0.363747271092847</v>
      </c>
      <c r="J119" s="117" t="n">
        <v>95.72</v>
      </c>
      <c r="K119" s="117" t="n">
        <v>-5E-006</v>
      </c>
      <c r="L119" s="117" t="n">
        <v>95.719995</v>
      </c>
      <c r="M119" s="117" t="n">
        <v>-10.59</v>
      </c>
      <c r="N119" s="107" t="n">
        <v>56.65</v>
      </c>
    </row>
    <row r="120" customFormat="false" ht="31.5" hidden="false" customHeight="false" outlineLevel="0" collapsed="false">
      <c r="B120" s="118" t="s">
        <v>28</v>
      </c>
      <c r="C120" s="119"/>
      <c r="D120" s="104" t="n">
        <v>84.55</v>
      </c>
      <c r="E120" s="104" t="n">
        <v>1.0702542874039</v>
      </c>
      <c r="F120" s="117" t="n">
        <v>-1.18273211117682E-008</v>
      </c>
      <c r="G120" s="117" t="n">
        <v>1.07025427557658</v>
      </c>
      <c r="H120" s="117" t="n">
        <v>-0.0678888231815494</v>
      </c>
      <c r="I120" s="107" t="n">
        <v>0.363808397397989</v>
      </c>
      <c r="J120" s="117" t="n">
        <v>90.49</v>
      </c>
      <c r="K120" s="117" t="n">
        <v>-1E-006</v>
      </c>
      <c r="L120" s="117" t="n">
        <v>90.489999</v>
      </c>
      <c r="M120" s="117" t="n">
        <v>-5.74</v>
      </c>
      <c r="N120" s="107" t="n">
        <v>30.76</v>
      </c>
    </row>
    <row r="121" customFormat="false" ht="15.75" hidden="false" customHeight="false" outlineLevel="0" collapsed="false">
      <c r="B121" s="118"/>
      <c r="C121" s="121"/>
      <c r="D121" s="110"/>
      <c r="E121" s="111"/>
      <c r="F121" s="117"/>
      <c r="G121" s="117"/>
      <c r="H121" s="112"/>
      <c r="I121" s="122"/>
      <c r="J121" s="123"/>
      <c r="K121" s="124"/>
      <c r="L121" s="117"/>
      <c r="M121" s="123"/>
      <c r="N121" s="125"/>
    </row>
    <row r="122" customFormat="false" ht="15.75" hidden="false" customHeight="false" outlineLevel="0" collapsed="false">
      <c r="B122" s="126" t="s">
        <v>30</v>
      </c>
      <c r="C122" s="119"/>
      <c r="D122" s="104" t="n">
        <v>61.52</v>
      </c>
      <c r="E122" s="104" t="n">
        <v>0.0486020806241873</v>
      </c>
      <c r="F122" s="117" t="n">
        <v>-1.62548764629389E-008</v>
      </c>
      <c r="G122" s="117" t="n">
        <v>0.0486020643693108</v>
      </c>
      <c r="H122" s="117" t="n">
        <v>-0.0679453836150845</v>
      </c>
      <c r="I122" s="107" t="n">
        <v>0.363784135240572</v>
      </c>
      <c r="J122" s="117" t="n">
        <v>2.99</v>
      </c>
      <c r="K122" s="117" t="n">
        <v>-1E-006</v>
      </c>
      <c r="L122" s="117" t="n">
        <v>2.989999</v>
      </c>
      <c r="M122" s="117" t="n">
        <v>-4.18</v>
      </c>
      <c r="N122" s="107" t="n">
        <v>22.38</v>
      </c>
    </row>
    <row r="123" customFormat="false" ht="15.75" hidden="false" customHeight="false" outlineLevel="0" collapsed="false">
      <c r="B123" s="118"/>
      <c r="C123" s="121"/>
      <c r="D123" s="110"/>
      <c r="E123" s="111"/>
      <c r="F123" s="117"/>
      <c r="G123" s="117"/>
      <c r="H123" s="112"/>
      <c r="I123" s="107"/>
      <c r="J123" s="123"/>
      <c r="K123" s="124"/>
      <c r="L123" s="117"/>
      <c r="M123" s="123"/>
      <c r="N123" s="114"/>
    </row>
    <row r="124" customFormat="false" ht="15.75" hidden="false" customHeight="false" outlineLevel="0" collapsed="false">
      <c r="B124" s="126" t="s">
        <v>31</v>
      </c>
      <c r="C124" s="119"/>
      <c r="D124" s="104" t="n">
        <v>4.65</v>
      </c>
      <c r="E124" s="104" t="n">
        <v>0.021505376344086</v>
      </c>
      <c r="F124" s="117" t="n">
        <v>-2.1505376344086E-007</v>
      </c>
      <c r="G124" s="117" t="n">
        <v>0.0215051612903226</v>
      </c>
      <c r="H124" s="117" t="n">
        <v>-0.0688172043010753</v>
      </c>
      <c r="I124" s="107" t="n">
        <v>0.363440860215054</v>
      </c>
      <c r="J124" s="117" t="n">
        <v>0.1</v>
      </c>
      <c r="K124" s="117" t="n">
        <v>-1E-006</v>
      </c>
      <c r="L124" s="117" t="n">
        <v>0.099999</v>
      </c>
      <c r="M124" s="117" t="n">
        <v>-0.32</v>
      </c>
      <c r="N124" s="107" t="n">
        <v>1.69</v>
      </c>
    </row>
    <row r="125" customFormat="false" ht="15.75" hidden="false" customHeight="false" outlineLevel="0" collapsed="false">
      <c r="B125" s="118"/>
      <c r="C125" s="121"/>
      <c r="D125" s="110"/>
      <c r="E125" s="111"/>
      <c r="F125" s="112"/>
      <c r="G125" s="112"/>
      <c r="H125" s="112"/>
      <c r="I125" s="122"/>
      <c r="J125" s="123"/>
      <c r="K125" s="123"/>
      <c r="L125" s="112"/>
      <c r="M125" s="123"/>
      <c r="N125" s="125"/>
    </row>
    <row r="126" customFormat="false" ht="15.75" hidden="false" customHeight="false" outlineLevel="0" collapsed="false">
      <c r="B126" s="126" t="s">
        <v>32</v>
      </c>
      <c r="C126" s="119"/>
      <c r="D126" s="104" t="n">
        <v>4.65</v>
      </c>
      <c r="E126" s="104" t="n">
        <v>0.458064516129032</v>
      </c>
      <c r="F126" s="117" t="n">
        <v>-2.1505376344086E-007</v>
      </c>
      <c r="G126" s="117" t="n">
        <v>0.458064301075269</v>
      </c>
      <c r="H126" s="117" t="n">
        <v>-0.0688172043010753</v>
      </c>
      <c r="I126" s="107" t="n">
        <v>0.363440860215054</v>
      </c>
      <c r="J126" s="117" t="n">
        <v>2.13</v>
      </c>
      <c r="K126" s="117" t="n">
        <v>-1E-006</v>
      </c>
      <c r="L126" s="117" t="n">
        <v>2.129999</v>
      </c>
      <c r="M126" s="117" t="n">
        <v>-0.32</v>
      </c>
      <c r="N126" s="107" t="n">
        <v>1.69</v>
      </c>
    </row>
    <row r="127" customFormat="false" ht="15.75" hidden="false" customHeight="false" outlineLevel="0" collapsed="false">
      <c r="B127" s="118"/>
      <c r="C127" s="109"/>
      <c r="D127" s="110"/>
      <c r="E127" s="111"/>
      <c r="F127" s="112"/>
      <c r="G127" s="112"/>
      <c r="H127" s="112"/>
      <c r="I127" s="122"/>
      <c r="J127" s="123"/>
      <c r="K127" s="123"/>
      <c r="L127" s="112"/>
      <c r="M127" s="123"/>
      <c r="N127" s="125"/>
    </row>
    <row r="128" customFormat="false" ht="15.75" hidden="false" customHeight="false" outlineLevel="0" collapsed="false">
      <c r="B128" s="126" t="s">
        <v>33</v>
      </c>
      <c r="C128" s="119"/>
      <c r="D128" s="104" t="n">
        <v>0.37</v>
      </c>
      <c r="E128" s="104" t="n">
        <v>0.027027027027027</v>
      </c>
      <c r="F128" s="117" t="n">
        <v>-2.7027027027027E-006</v>
      </c>
      <c r="G128" s="117" t="n">
        <v>0.0270243243243243</v>
      </c>
      <c r="H128" s="117" t="n">
        <v>-0.0810810810810811</v>
      </c>
      <c r="I128" s="107" t="n">
        <v>0.351351351351351</v>
      </c>
      <c r="J128" s="117" t="n">
        <v>0.01</v>
      </c>
      <c r="K128" s="117" t="n">
        <v>-1E-006</v>
      </c>
      <c r="L128" s="117" t="n">
        <v>0.009999</v>
      </c>
      <c r="M128" s="117" t="n">
        <v>-0.03</v>
      </c>
      <c r="N128" s="107" t="n">
        <v>0.13</v>
      </c>
    </row>
    <row r="129" customFormat="false" ht="12.75" hidden="false" customHeight="false" outlineLevel="0" collapsed="false">
      <c r="B129" s="111"/>
      <c r="C129" s="109"/>
      <c r="D129" s="110"/>
      <c r="E129" s="111"/>
      <c r="F129" s="112"/>
      <c r="G129" s="112"/>
      <c r="H129" s="112"/>
      <c r="I129" s="122"/>
      <c r="J129" s="123"/>
      <c r="K129" s="123"/>
      <c r="L129" s="112"/>
      <c r="M129" s="123"/>
      <c r="N129" s="125"/>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B132" s="73" t="s">
        <v>69</v>
      </c>
      <c r="C132" s="73"/>
      <c r="D132" s="74" t="s">
        <v>4</v>
      </c>
      <c r="E132" s="75" t="s">
        <v>70</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467.16</v>
      </c>
      <c r="E137" s="93" t="n">
        <v>0.317171846904701</v>
      </c>
      <c r="F137" s="94" t="n">
        <v>-1.28435653737478E-008</v>
      </c>
      <c r="G137" s="94" t="n">
        <v>0.317171834061135</v>
      </c>
      <c r="H137" s="95" t="n">
        <v>-0.0610150013021213</v>
      </c>
      <c r="I137" s="96" t="n">
        <v>1.04322230338935</v>
      </c>
      <c r="J137" s="97" t="n">
        <v>148.17</v>
      </c>
      <c r="K137" s="98" t="n">
        <v>-6E-006</v>
      </c>
      <c r="L137" s="99" t="n">
        <v>148.169994</v>
      </c>
      <c r="M137" s="100" t="n">
        <v>-28.503768008299</v>
      </c>
      <c r="N137" s="101" t="n">
        <v>487.351731251369</v>
      </c>
    </row>
    <row r="138" customFormat="false" ht="15.75" hidden="false" customHeight="false" outlineLevel="0" collapsed="false">
      <c r="B138" s="102" t="s">
        <v>25</v>
      </c>
      <c r="C138" s="103"/>
      <c r="D138" s="104" t="n">
        <v>311.42</v>
      </c>
      <c r="E138" s="104" t="n">
        <v>0.168614732515574</v>
      </c>
      <c r="F138" s="117" t="n">
        <v>-3.21109755314366E-009</v>
      </c>
      <c r="G138" s="117" t="n">
        <v>0.168614729304476</v>
      </c>
      <c r="H138" s="117" t="n">
        <v>-0.0595779590530441</v>
      </c>
      <c r="I138" s="107" t="n">
        <v>1.38254361072304</v>
      </c>
      <c r="J138" s="117" t="n">
        <v>52.51</v>
      </c>
      <c r="K138" s="117" t="n">
        <v>-1E-006</v>
      </c>
      <c r="L138" s="117" t="n">
        <v>52.509999</v>
      </c>
      <c r="M138" s="117" t="n">
        <v>-18.553768008299</v>
      </c>
      <c r="N138" s="107" t="n">
        <v>430.551731251369</v>
      </c>
    </row>
    <row r="139" customFormat="false" ht="15.75" hidden="false" customHeight="false" outlineLevel="0" collapsed="false">
      <c r="B139" s="108"/>
      <c r="C139" s="109"/>
      <c r="D139" s="110"/>
      <c r="E139" s="111"/>
      <c r="F139" s="112"/>
      <c r="G139" s="112"/>
      <c r="H139" s="112"/>
      <c r="I139" s="107"/>
      <c r="J139" s="123"/>
      <c r="K139" s="123"/>
      <c r="L139" s="112"/>
      <c r="M139" s="123"/>
      <c r="N139" s="114"/>
    </row>
    <row r="140" customFormat="false" ht="18.75" hidden="false" customHeight="false" outlineLevel="0" collapsed="false">
      <c r="B140" s="115" t="s">
        <v>43</v>
      </c>
      <c r="C140" s="116"/>
      <c r="D140" s="104" t="n">
        <v>155.74</v>
      </c>
      <c r="E140" s="104" t="n">
        <v>0.614228842943367</v>
      </c>
      <c r="F140" s="117" t="n">
        <v>-3.21047900346732E-008</v>
      </c>
      <c r="G140" s="117" t="n">
        <v>0.614228810838577</v>
      </c>
      <c r="H140" s="117" t="n">
        <v>-0.0638885321689996</v>
      </c>
      <c r="I140" s="107" t="n">
        <v>0.364710414793887</v>
      </c>
      <c r="J140" s="117" t="n">
        <v>95.66</v>
      </c>
      <c r="K140" s="117" t="n">
        <v>-5E-006</v>
      </c>
      <c r="L140" s="117" t="n">
        <v>95.659995</v>
      </c>
      <c r="M140" s="117" t="n">
        <v>-9.95</v>
      </c>
      <c r="N140" s="107" t="n">
        <v>56.8</v>
      </c>
    </row>
    <row r="141" customFormat="false" ht="31.5" hidden="false" customHeight="false" outlineLevel="0" collapsed="false">
      <c r="B141" s="118" t="s">
        <v>28</v>
      </c>
      <c r="C141" s="119"/>
      <c r="D141" s="104" t="n">
        <v>84.55</v>
      </c>
      <c r="E141" s="104" t="n">
        <v>1.06966292134831</v>
      </c>
      <c r="F141" s="117" t="n">
        <v>-1.18273211117682E-008</v>
      </c>
      <c r="G141" s="117" t="n">
        <v>1.06966290952099</v>
      </c>
      <c r="H141" s="117" t="n">
        <v>-0.0638675340035482</v>
      </c>
      <c r="I141" s="107" t="n">
        <v>0.364754583086931</v>
      </c>
      <c r="J141" s="117" t="n">
        <v>90.44</v>
      </c>
      <c r="K141" s="117" t="n">
        <v>-1E-006</v>
      </c>
      <c r="L141" s="117" t="n">
        <v>90.439999</v>
      </c>
      <c r="M141" s="117" t="n">
        <v>-5.4</v>
      </c>
      <c r="N141" s="107" t="n">
        <v>30.84</v>
      </c>
    </row>
    <row r="142" customFormat="false" ht="15.75" hidden="false" customHeight="false" outlineLevel="0" collapsed="false">
      <c r="B142" s="118"/>
      <c r="C142" s="121"/>
      <c r="D142" s="110"/>
      <c r="E142" s="111"/>
      <c r="F142" s="117"/>
      <c r="G142" s="117"/>
      <c r="H142" s="112"/>
      <c r="I142" s="122"/>
      <c r="J142" s="123"/>
      <c r="K142" s="124"/>
      <c r="L142" s="117"/>
      <c r="M142" s="123"/>
      <c r="N142" s="125"/>
    </row>
    <row r="143" customFormat="false" ht="15.75" hidden="false" customHeight="false" outlineLevel="0" collapsed="false">
      <c r="B143" s="126" t="s">
        <v>30</v>
      </c>
      <c r="C143" s="119"/>
      <c r="D143" s="104" t="n">
        <v>61.52</v>
      </c>
      <c r="E143" s="104" t="n">
        <v>0.0482769830949285</v>
      </c>
      <c r="F143" s="117" t="n">
        <v>-1.62548764629389E-008</v>
      </c>
      <c r="G143" s="117" t="n">
        <v>0.048276966840052</v>
      </c>
      <c r="H143" s="117" t="n">
        <v>-0.0638816644993498</v>
      </c>
      <c r="I143" s="107" t="n">
        <v>0.364759427828349</v>
      </c>
      <c r="J143" s="117" t="n">
        <v>2.97</v>
      </c>
      <c r="K143" s="117" t="n">
        <v>-1E-006</v>
      </c>
      <c r="L143" s="117" t="n">
        <v>2.969999</v>
      </c>
      <c r="M143" s="117" t="n">
        <v>-3.93</v>
      </c>
      <c r="N143" s="107" t="n">
        <v>22.44</v>
      </c>
    </row>
    <row r="144" customFormat="false" ht="15.75" hidden="false" customHeight="false" outlineLevel="0" collapsed="false">
      <c r="B144" s="118"/>
      <c r="C144" s="121"/>
      <c r="D144" s="110"/>
      <c r="E144" s="111"/>
      <c r="F144" s="117"/>
      <c r="G144" s="117"/>
      <c r="H144" s="112"/>
      <c r="I144" s="107"/>
      <c r="J144" s="123"/>
      <c r="K144" s="124"/>
      <c r="L144" s="117"/>
      <c r="M144" s="123"/>
      <c r="N144" s="114"/>
    </row>
    <row r="145" customFormat="false" ht="15.75" hidden="false" customHeight="false" outlineLevel="0" collapsed="false">
      <c r="B145" s="126" t="s">
        <v>31</v>
      </c>
      <c r="C145" s="119"/>
      <c r="D145" s="104" t="n">
        <v>4.65</v>
      </c>
      <c r="E145" s="104" t="n">
        <v>0.021505376344086</v>
      </c>
      <c r="F145" s="117" t="n">
        <v>-2.1505376344086E-007</v>
      </c>
      <c r="G145" s="117" t="n">
        <v>0.0215051612903226</v>
      </c>
      <c r="H145" s="117" t="n">
        <v>-0.0645161290322581</v>
      </c>
      <c r="I145" s="107" t="n">
        <v>0.363440860215054</v>
      </c>
      <c r="J145" s="117" t="n">
        <v>0.1</v>
      </c>
      <c r="K145" s="117" t="n">
        <v>-1E-006</v>
      </c>
      <c r="L145" s="117" t="n">
        <v>0.099999</v>
      </c>
      <c r="M145" s="117" t="n">
        <v>-0.3</v>
      </c>
      <c r="N145" s="107" t="n">
        <v>1.69</v>
      </c>
    </row>
    <row r="146" customFormat="false" ht="15.75" hidden="false" customHeight="false" outlineLevel="0" collapsed="false">
      <c r="B146" s="118"/>
      <c r="C146" s="121"/>
      <c r="D146" s="110"/>
      <c r="E146" s="111"/>
      <c r="F146" s="112"/>
      <c r="G146" s="112"/>
      <c r="H146" s="112"/>
      <c r="I146" s="122"/>
      <c r="J146" s="123"/>
      <c r="K146" s="123"/>
      <c r="L146" s="112"/>
      <c r="M146" s="123"/>
      <c r="N146" s="125"/>
    </row>
    <row r="147" customFormat="false" ht="15.75" hidden="false" customHeight="false" outlineLevel="0" collapsed="false">
      <c r="B147" s="126" t="s">
        <v>32</v>
      </c>
      <c r="C147" s="119"/>
      <c r="D147" s="104" t="n">
        <v>4.65</v>
      </c>
      <c r="E147" s="104" t="n">
        <v>0.458064516129032</v>
      </c>
      <c r="F147" s="117" t="n">
        <v>-2.1505376344086E-007</v>
      </c>
      <c r="G147" s="117" t="n">
        <v>0.458064301075269</v>
      </c>
      <c r="H147" s="117" t="n">
        <v>-0.0645161290322581</v>
      </c>
      <c r="I147" s="107" t="n">
        <v>0.365591397849462</v>
      </c>
      <c r="J147" s="117" t="n">
        <v>2.13</v>
      </c>
      <c r="K147" s="117" t="n">
        <v>-1E-006</v>
      </c>
      <c r="L147" s="117" t="n">
        <v>2.129999</v>
      </c>
      <c r="M147" s="117" t="n">
        <v>-0.3</v>
      </c>
      <c r="N147" s="107" t="n">
        <v>1.7</v>
      </c>
    </row>
    <row r="148" customFormat="false" ht="15.75" hidden="false" customHeight="false" outlineLevel="0" collapsed="false">
      <c r="B148" s="118"/>
      <c r="C148" s="109"/>
      <c r="D148" s="110"/>
      <c r="E148" s="111"/>
      <c r="F148" s="112"/>
      <c r="G148" s="112"/>
      <c r="H148" s="112"/>
      <c r="I148" s="122"/>
      <c r="J148" s="123"/>
      <c r="K148" s="123"/>
      <c r="L148" s="112"/>
      <c r="M148" s="123"/>
      <c r="N148" s="125"/>
    </row>
    <row r="149" customFormat="false" ht="15.75" hidden="false" customHeight="false" outlineLevel="0" collapsed="false">
      <c r="B149" s="126" t="s">
        <v>33</v>
      </c>
      <c r="C149" s="119"/>
      <c r="D149" s="104" t="n">
        <v>0.37</v>
      </c>
      <c r="E149" s="104" t="n">
        <v>0.0540540540540541</v>
      </c>
      <c r="F149" s="117" t="n">
        <v>-2.7027027027027E-006</v>
      </c>
      <c r="G149" s="117" t="n">
        <v>0.0540513513513513</v>
      </c>
      <c r="H149" s="117" t="n">
        <v>-0.0540540540540541</v>
      </c>
      <c r="I149" s="107" t="n">
        <v>0.351351351351351</v>
      </c>
      <c r="J149" s="117" t="n">
        <v>0.02</v>
      </c>
      <c r="K149" s="117" t="n">
        <v>-1E-006</v>
      </c>
      <c r="L149" s="117" t="n">
        <v>0.019999</v>
      </c>
      <c r="M149" s="117" t="n">
        <v>-0.02</v>
      </c>
      <c r="N149" s="107" t="n">
        <v>0.13</v>
      </c>
    </row>
    <row r="150" customFormat="false" ht="12.75" hidden="false" customHeight="false" outlineLevel="0" collapsed="false">
      <c r="B150" s="111"/>
      <c r="C150" s="109"/>
      <c r="D150" s="110"/>
      <c r="E150" s="111"/>
      <c r="F150" s="112"/>
      <c r="G150" s="112"/>
      <c r="H150" s="112"/>
      <c r="I150" s="122"/>
      <c r="J150" s="123"/>
      <c r="K150" s="123"/>
      <c r="L150" s="112"/>
      <c r="M150" s="123"/>
      <c r="N150" s="125"/>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B153" s="73" t="s">
        <v>69</v>
      </c>
      <c r="C153" s="73"/>
      <c r="D153" s="74" t="s">
        <v>4</v>
      </c>
      <c r="E153" s="75" t="s">
        <v>70</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467.16</v>
      </c>
      <c r="E158" s="93" t="n">
        <v>0.317086223135542</v>
      </c>
      <c r="F158" s="94" t="n">
        <v>-1.28435653737478E-008</v>
      </c>
      <c r="G158" s="94" t="n">
        <v>0.317086210291977</v>
      </c>
      <c r="H158" s="95" t="n">
        <v>-0.057410889557518</v>
      </c>
      <c r="I158" s="96" t="n">
        <v>1.05813688562154</v>
      </c>
      <c r="J158" s="97" t="n">
        <v>148.13</v>
      </c>
      <c r="K158" s="98" t="n">
        <v>-6E-006</v>
      </c>
      <c r="L158" s="99" t="n">
        <v>148.129994</v>
      </c>
      <c r="M158" s="100" t="n">
        <v>-26.8200711656901</v>
      </c>
      <c r="N158" s="101" t="n">
        <v>494.31922748696</v>
      </c>
    </row>
    <row r="159" customFormat="false" ht="15.75" hidden="false" customHeight="false" outlineLevel="0" collapsed="false">
      <c r="B159" s="102" t="s">
        <v>25</v>
      </c>
      <c r="C159" s="103"/>
      <c r="D159" s="104" t="n">
        <v>311.42</v>
      </c>
      <c r="E159" s="104" t="n">
        <v>0.168422066662385</v>
      </c>
      <c r="F159" s="117" t="n">
        <v>-3.21109755314366E-009</v>
      </c>
      <c r="G159" s="117" t="n">
        <v>0.168422063451288</v>
      </c>
      <c r="H159" s="117" t="n">
        <v>-0.0560981027733932</v>
      </c>
      <c r="I159" s="107" t="n">
        <v>1.40443525620371</v>
      </c>
      <c r="J159" s="117" t="n">
        <v>52.45</v>
      </c>
      <c r="K159" s="117" t="n">
        <v>-1E-006</v>
      </c>
      <c r="L159" s="117" t="n">
        <v>52.449999</v>
      </c>
      <c r="M159" s="117" t="n">
        <v>-17.4700711656901</v>
      </c>
      <c r="N159" s="107" t="n">
        <v>437.36922748696</v>
      </c>
    </row>
    <row r="160" customFormat="false" ht="15.75" hidden="false" customHeight="false" outlineLevel="0" collapsed="false">
      <c r="B160" s="108"/>
      <c r="C160" s="109"/>
      <c r="D160" s="110"/>
      <c r="E160" s="111"/>
      <c r="F160" s="112"/>
      <c r="G160" s="112"/>
      <c r="H160" s="112"/>
      <c r="I160" s="107"/>
      <c r="J160" s="123"/>
      <c r="K160" s="123"/>
      <c r="L160" s="112"/>
      <c r="M160" s="123"/>
      <c r="N160" s="114"/>
    </row>
    <row r="161" customFormat="false" ht="18.75" hidden="false" customHeight="false" outlineLevel="0" collapsed="false">
      <c r="B161" s="115" t="s">
        <v>43</v>
      </c>
      <c r="C161" s="116"/>
      <c r="D161" s="104" t="n">
        <v>155.74</v>
      </c>
      <c r="E161" s="104" t="n">
        <v>0.614357262103506</v>
      </c>
      <c r="F161" s="117" t="n">
        <v>-3.21047900346732E-008</v>
      </c>
      <c r="G161" s="117" t="n">
        <v>0.614357229998716</v>
      </c>
      <c r="H161" s="117" t="n">
        <v>-0.0600359573648388</v>
      </c>
      <c r="I161" s="107" t="n">
        <v>0.365673558494928</v>
      </c>
      <c r="J161" s="117" t="n">
        <v>95.68</v>
      </c>
      <c r="K161" s="117" t="n">
        <v>-5E-006</v>
      </c>
      <c r="L161" s="117" t="n">
        <v>95.679995</v>
      </c>
      <c r="M161" s="117" t="n">
        <v>-9.35</v>
      </c>
      <c r="N161" s="107" t="n">
        <v>56.95</v>
      </c>
    </row>
    <row r="162" customFormat="false" ht="31.5" hidden="false" customHeight="false" outlineLevel="0" collapsed="false">
      <c r="B162" s="118" t="s">
        <v>28</v>
      </c>
      <c r="C162" s="119"/>
      <c r="D162" s="104" t="n">
        <v>84.55</v>
      </c>
      <c r="E162" s="104" t="n">
        <v>1.06978119455943</v>
      </c>
      <c r="F162" s="117" t="n">
        <v>-1.18273211117682E-008</v>
      </c>
      <c r="G162" s="117" t="n">
        <v>1.06978118273211</v>
      </c>
      <c r="H162" s="117" t="n">
        <v>-0.0600827912477824</v>
      </c>
      <c r="I162" s="107" t="n">
        <v>0.365700768775872</v>
      </c>
      <c r="J162" s="117" t="n">
        <v>90.45</v>
      </c>
      <c r="K162" s="117" t="n">
        <v>-1E-006</v>
      </c>
      <c r="L162" s="117" t="n">
        <v>90.449999</v>
      </c>
      <c r="M162" s="117" t="n">
        <v>-5.08</v>
      </c>
      <c r="N162" s="107" t="n">
        <v>30.92</v>
      </c>
    </row>
    <row r="163" customFormat="false" ht="15.75" hidden="false" customHeight="false" outlineLevel="0" collapsed="false">
      <c r="B163" s="118"/>
      <c r="C163" s="121"/>
      <c r="D163" s="110"/>
      <c r="E163" s="111"/>
      <c r="F163" s="117"/>
      <c r="G163" s="117"/>
      <c r="H163" s="112"/>
      <c r="I163" s="122"/>
      <c r="J163" s="123"/>
      <c r="K163" s="124"/>
      <c r="L163" s="117"/>
      <c r="M163" s="123"/>
      <c r="N163" s="125"/>
    </row>
    <row r="164" customFormat="false" ht="15.75" hidden="false" customHeight="false" outlineLevel="0" collapsed="false">
      <c r="B164" s="126" t="s">
        <v>30</v>
      </c>
      <c r="C164" s="119"/>
      <c r="D164" s="104" t="n">
        <v>61.52</v>
      </c>
      <c r="E164" s="104" t="n">
        <v>0.0486020806241873</v>
      </c>
      <c r="F164" s="117" t="n">
        <v>-1.62548764629389E-008</v>
      </c>
      <c r="G164" s="117" t="n">
        <v>0.0486020643693108</v>
      </c>
      <c r="H164" s="117" t="n">
        <v>-0.0599804941482445</v>
      </c>
      <c r="I164" s="107" t="n">
        <v>0.365734720416125</v>
      </c>
      <c r="J164" s="117" t="n">
        <v>2.99</v>
      </c>
      <c r="K164" s="117" t="n">
        <v>-1E-006</v>
      </c>
      <c r="L164" s="117" t="n">
        <v>2.989999</v>
      </c>
      <c r="M164" s="117" t="n">
        <v>-3.69</v>
      </c>
      <c r="N164" s="107" t="n">
        <v>22.5</v>
      </c>
    </row>
    <row r="165" customFormat="false" ht="15.75" hidden="false" customHeight="false" outlineLevel="0" collapsed="false">
      <c r="B165" s="118"/>
      <c r="C165" s="121"/>
      <c r="D165" s="110"/>
      <c r="E165" s="111"/>
      <c r="F165" s="117"/>
      <c r="G165" s="117"/>
      <c r="H165" s="112"/>
      <c r="I165" s="107"/>
      <c r="J165" s="123"/>
      <c r="K165" s="124"/>
      <c r="L165" s="117"/>
      <c r="M165" s="123"/>
      <c r="N165" s="114"/>
    </row>
    <row r="166" customFormat="false" ht="15.75" hidden="false" customHeight="false" outlineLevel="0" collapsed="false">
      <c r="B166" s="126" t="s">
        <v>31</v>
      </c>
      <c r="C166" s="119"/>
      <c r="D166" s="104" t="n">
        <v>4.65</v>
      </c>
      <c r="E166" s="104" t="n">
        <v>0.021505376344086</v>
      </c>
      <c r="F166" s="117" t="n">
        <v>-2.1505376344086E-007</v>
      </c>
      <c r="G166" s="117" t="n">
        <v>0.0215051612903226</v>
      </c>
      <c r="H166" s="117" t="n">
        <v>-0.0602150537634409</v>
      </c>
      <c r="I166" s="107" t="n">
        <v>0.365591397849462</v>
      </c>
      <c r="J166" s="117" t="n">
        <v>0.1</v>
      </c>
      <c r="K166" s="117" t="n">
        <v>-1E-006</v>
      </c>
      <c r="L166" s="117" t="n">
        <v>0.099999</v>
      </c>
      <c r="M166" s="117" t="n">
        <v>-0.28</v>
      </c>
      <c r="N166" s="107" t="n">
        <v>1.7</v>
      </c>
    </row>
    <row r="167" customFormat="false" ht="15.75" hidden="false" customHeight="false" outlineLevel="0" collapsed="false">
      <c r="B167" s="118"/>
      <c r="C167" s="121"/>
      <c r="D167" s="110"/>
      <c r="E167" s="111"/>
      <c r="F167" s="112"/>
      <c r="G167" s="112"/>
      <c r="H167" s="112"/>
      <c r="I167" s="122"/>
      <c r="J167" s="123"/>
      <c r="K167" s="123"/>
      <c r="L167" s="112"/>
      <c r="M167" s="123"/>
      <c r="N167" s="125"/>
    </row>
    <row r="168" customFormat="false" ht="15.75" hidden="false" customHeight="false" outlineLevel="0" collapsed="false">
      <c r="B168" s="126" t="s">
        <v>32</v>
      </c>
      <c r="C168" s="119"/>
      <c r="D168" s="104" t="n">
        <v>4.65</v>
      </c>
      <c r="E168" s="104" t="n">
        <v>0.455913978494624</v>
      </c>
      <c r="F168" s="117" t="n">
        <v>-2.1505376344086E-007</v>
      </c>
      <c r="G168" s="117" t="n">
        <v>0.45591376344086</v>
      </c>
      <c r="H168" s="117" t="n">
        <v>-0.0602150537634409</v>
      </c>
      <c r="I168" s="107" t="n">
        <v>0.365591397849462</v>
      </c>
      <c r="J168" s="117" t="n">
        <v>2.12</v>
      </c>
      <c r="K168" s="117" t="n">
        <v>-1E-006</v>
      </c>
      <c r="L168" s="117" t="n">
        <v>2.119999</v>
      </c>
      <c r="M168" s="117" t="n">
        <v>-0.28</v>
      </c>
      <c r="N168" s="107" t="n">
        <v>1.7</v>
      </c>
    </row>
    <row r="169" customFormat="false" ht="15.75" hidden="false" customHeight="false" outlineLevel="0" collapsed="false">
      <c r="B169" s="118"/>
      <c r="C169" s="109"/>
      <c r="D169" s="110"/>
      <c r="E169" s="111"/>
      <c r="F169" s="112"/>
      <c r="G169" s="112"/>
      <c r="H169" s="112"/>
      <c r="I169" s="122"/>
      <c r="J169" s="123"/>
      <c r="K169" s="123"/>
      <c r="L169" s="112"/>
      <c r="M169" s="123"/>
      <c r="N169" s="125"/>
    </row>
    <row r="170" customFormat="false" ht="15.75" hidden="false" customHeight="false" outlineLevel="0" collapsed="false">
      <c r="B170" s="126" t="s">
        <v>33</v>
      </c>
      <c r="C170" s="119"/>
      <c r="D170" s="104" t="n">
        <v>0.37</v>
      </c>
      <c r="E170" s="104" t="n">
        <v>0.0540540540540541</v>
      </c>
      <c r="F170" s="117" t="n">
        <v>-2.7027027027027E-006</v>
      </c>
      <c r="G170" s="117" t="n">
        <v>0.0540513513513513</v>
      </c>
      <c r="H170" s="117" t="n">
        <v>-0.0540540540540541</v>
      </c>
      <c r="I170" s="107" t="n">
        <v>0.351351351351351</v>
      </c>
      <c r="J170" s="117" t="n">
        <v>0.02</v>
      </c>
      <c r="K170" s="117" t="n">
        <v>-1E-006</v>
      </c>
      <c r="L170" s="117" t="n">
        <v>0.019999</v>
      </c>
      <c r="M170" s="117" t="n">
        <v>-0.02</v>
      </c>
      <c r="N170" s="107" t="n">
        <v>0.13</v>
      </c>
    </row>
    <row r="171" customFormat="false" ht="12.75" hidden="false" customHeight="false" outlineLevel="0" collapsed="false">
      <c r="B171" s="111"/>
      <c r="C171" s="109"/>
      <c r="D171" s="110"/>
      <c r="E171" s="111"/>
      <c r="F171" s="112"/>
      <c r="G171" s="112"/>
      <c r="H171" s="112"/>
      <c r="I171" s="122"/>
      <c r="J171" s="123"/>
      <c r="K171" s="123"/>
      <c r="L171" s="112"/>
      <c r="M171" s="123"/>
      <c r="N171" s="125"/>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B174" s="73" t="s">
        <v>69</v>
      </c>
      <c r="C174" s="73"/>
      <c r="D174" s="74" t="s">
        <v>4</v>
      </c>
      <c r="E174" s="75" t="s">
        <v>70</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467.93</v>
      </c>
      <c r="E179" s="93" t="n">
        <v>2.39262282822217</v>
      </c>
      <c r="F179" s="94" t="n">
        <v>-2.23215011860748</v>
      </c>
      <c r="G179" s="94" t="n">
        <v>0.160472709614685</v>
      </c>
      <c r="H179" s="95" t="n">
        <v>-0.0544008697409668</v>
      </c>
      <c r="I179" s="96" t="n">
        <v>0.96562910546953</v>
      </c>
      <c r="J179" s="97" t="n">
        <v>1119.58000001</v>
      </c>
      <c r="K179" s="98" t="n">
        <v>-1044.490005</v>
      </c>
      <c r="L179" s="99" t="n">
        <v>75.0899950099997</v>
      </c>
      <c r="M179" s="100" t="n">
        <v>-25.4557989778906</v>
      </c>
      <c r="N179" s="101" t="n">
        <v>451.846827322357</v>
      </c>
    </row>
    <row r="180" customFormat="false" ht="15.75" hidden="false" customHeight="false" outlineLevel="0" collapsed="false">
      <c r="B180" s="102" t="s">
        <v>25</v>
      </c>
      <c r="C180" s="103"/>
      <c r="D180" s="104" t="n">
        <v>264.38</v>
      </c>
      <c r="E180" s="104" t="n">
        <v>3.7824343747636E-011</v>
      </c>
      <c r="F180" s="117" t="n">
        <v>-3.95071488009683</v>
      </c>
      <c r="G180" s="117" t="n">
        <v>-3.95071488005901</v>
      </c>
      <c r="H180" s="117" t="n">
        <v>-0.0528247181250117</v>
      </c>
      <c r="I180" s="107" t="n">
        <v>1.4267600700596</v>
      </c>
      <c r="J180" s="117" t="n">
        <v>1E-008</v>
      </c>
      <c r="K180" s="117" t="n">
        <v>-1044.49</v>
      </c>
      <c r="L180" s="117" t="n">
        <v>-1044.48999999</v>
      </c>
      <c r="M180" s="117" t="n">
        <v>-13.9657989778906</v>
      </c>
      <c r="N180" s="107" t="n">
        <v>377.206827322357</v>
      </c>
    </row>
    <row r="181" customFormat="false" ht="15.75" hidden="false" customHeight="false" outlineLevel="0" collapsed="false">
      <c r="B181" s="108"/>
      <c r="C181" s="109"/>
      <c r="D181" s="110"/>
      <c r="E181" s="111"/>
      <c r="F181" s="112"/>
      <c r="G181" s="112"/>
      <c r="H181" s="112"/>
      <c r="I181" s="107"/>
      <c r="J181" s="123"/>
      <c r="K181" s="123"/>
      <c r="L181" s="112"/>
      <c r="M181" s="123"/>
      <c r="N181" s="114"/>
    </row>
    <row r="182" customFormat="false" ht="18.75" hidden="false" customHeight="false" outlineLevel="0" collapsed="false">
      <c r="B182" s="115" t="s">
        <v>43</v>
      </c>
      <c r="C182" s="116"/>
      <c r="D182" s="104" t="n">
        <v>203.55</v>
      </c>
      <c r="E182" s="104" t="n">
        <v>5.50027020388111</v>
      </c>
      <c r="F182" s="117" t="n">
        <v>-2.45639891918448E-008</v>
      </c>
      <c r="G182" s="117" t="n">
        <v>5.50027017931712</v>
      </c>
      <c r="H182" s="117" t="n">
        <v>-0.0564480471628592</v>
      </c>
      <c r="I182" s="107" t="n">
        <v>0.366691230655859</v>
      </c>
      <c r="J182" s="117" t="n">
        <v>1119.58</v>
      </c>
      <c r="K182" s="117" t="n">
        <v>-5E-006</v>
      </c>
      <c r="L182" s="117" t="n">
        <v>1119.579995</v>
      </c>
      <c r="M182" s="117" t="n">
        <v>-11.49</v>
      </c>
      <c r="N182" s="107" t="n">
        <v>74.64</v>
      </c>
    </row>
    <row r="183" customFormat="false" ht="31.5" hidden="false" customHeight="false" outlineLevel="0" collapsed="false">
      <c r="B183" s="118" t="s">
        <v>28</v>
      </c>
      <c r="C183" s="119"/>
      <c r="D183" s="104" t="n">
        <v>125.72</v>
      </c>
      <c r="E183" s="104" t="n">
        <v>8.05194082087178</v>
      </c>
      <c r="F183" s="117" t="n">
        <v>-7.95418390073178E-009</v>
      </c>
      <c r="G183" s="117" t="n">
        <v>8.05194081291759</v>
      </c>
      <c r="H183" s="117" t="n">
        <v>-0.0564747056951957</v>
      </c>
      <c r="I183" s="107" t="n">
        <v>0.366687877823735</v>
      </c>
      <c r="J183" s="117" t="n">
        <v>1012.29</v>
      </c>
      <c r="K183" s="117" t="n">
        <v>-1E-006</v>
      </c>
      <c r="L183" s="117" t="n">
        <v>1012.289999</v>
      </c>
      <c r="M183" s="117" t="n">
        <v>-7.1</v>
      </c>
      <c r="N183" s="107" t="n">
        <v>46.1</v>
      </c>
    </row>
    <row r="184" customFormat="false" ht="15.75" hidden="false" customHeight="false" outlineLevel="0" collapsed="false">
      <c r="B184" s="118"/>
      <c r="C184" s="121"/>
      <c r="D184" s="110"/>
      <c r="E184" s="111"/>
      <c r="F184" s="117"/>
      <c r="G184" s="117"/>
      <c r="H184" s="112"/>
      <c r="I184" s="122"/>
      <c r="J184" s="123"/>
      <c r="K184" s="124"/>
      <c r="L184" s="117"/>
      <c r="M184" s="123"/>
      <c r="N184" s="125"/>
    </row>
    <row r="185" customFormat="false" ht="15.75" hidden="false" customHeight="false" outlineLevel="0" collapsed="false">
      <c r="B185" s="126" t="s">
        <v>30</v>
      </c>
      <c r="C185" s="119"/>
      <c r="D185" s="104" t="n">
        <v>44.99</v>
      </c>
      <c r="E185" s="104" t="n">
        <v>0.0337852856190264</v>
      </c>
      <c r="F185" s="117" t="n">
        <v>-2.22271615914648E-008</v>
      </c>
      <c r="G185" s="117" t="n">
        <v>0.0337852633918649</v>
      </c>
      <c r="H185" s="117" t="n">
        <v>-0.0564569904423205</v>
      </c>
      <c r="I185" s="107" t="n">
        <v>0.366748166259169</v>
      </c>
      <c r="J185" s="117" t="n">
        <v>1.52</v>
      </c>
      <c r="K185" s="117" t="n">
        <v>-1E-006</v>
      </c>
      <c r="L185" s="117" t="n">
        <v>1.519999</v>
      </c>
      <c r="M185" s="117" t="n">
        <v>-2.54</v>
      </c>
      <c r="N185" s="107" t="n">
        <v>16.5</v>
      </c>
    </row>
    <row r="186" customFormat="false" ht="15.75" hidden="false" customHeight="false" outlineLevel="0" collapsed="false">
      <c r="B186" s="118"/>
      <c r="C186" s="121"/>
      <c r="D186" s="110"/>
      <c r="E186" s="111"/>
      <c r="F186" s="117"/>
      <c r="G186" s="117"/>
      <c r="H186" s="112"/>
      <c r="I186" s="107"/>
      <c r="J186" s="123"/>
      <c r="K186" s="124"/>
      <c r="L186" s="117"/>
      <c r="M186" s="123"/>
      <c r="N186" s="114"/>
    </row>
    <row r="187" customFormat="false" ht="15.75" hidden="false" customHeight="false" outlineLevel="0" collapsed="false">
      <c r="B187" s="126" t="s">
        <v>31</v>
      </c>
      <c r="C187" s="119"/>
      <c r="D187" s="104" t="n">
        <v>4.65</v>
      </c>
      <c r="E187" s="104" t="n">
        <v>0.021505376344086</v>
      </c>
      <c r="F187" s="117" t="n">
        <v>-2.1505376344086E-007</v>
      </c>
      <c r="G187" s="117" t="n">
        <v>0.0215051612903226</v>
      </c>
      <c r="H187" s="117" t="n">
        <v>-0.0559139784946237</v>
      </c>
      <c r="I187" s="107" t="n">
        <v>0.365591397849462</v>
      </c>
      <c r="J187" s="117" t="n">
        <v>0.1</v>
      </c>
      <c r="K187" s="117" t="n">
        <v>-1E-006</v>
      </c>
      <c r="L187" s="117" t="n">
        <v>0.099999</v>
      </c>
      <c r="M187" s="117" t="n">
        <v>-0.26</v>
      </c>
      <c r="N187" s="107" t="n">
        <v>1.7</v>
      </c>
    </row>
    <row r="188" customFormat="false" ht="15.75" hidden="false" customHeight="false" outlineLevel="0" collapsed="false">
      <c r="B188" s="118"/>
      <c r="C188" s="121"/>
      <c r="D188" s="110"/>
      <c r="E188" s="111"/>
      <c r="F188" s="112"/>
      <c r="G188" s="112"/>
      <c r="H188" s="112"/>
      <c r="I188" s="122"/>
      <c r="J188" s="123"/>
      <c r="K188" s="123"/>
      <c r="L188" s="112"/>
      <c r="M188" s="123"/>
      <c r="N188" s="125"/>
    </row>
    <row r="189" customFormat="false" ht="15.75" hidden="false" customHeight="false" outlineLevel="0" collapsed="false">
      <c r="B189" s="126" t="s">
        <v>32</v>
      </c>
      <c r="C189" s="119"/>
      <c r="D189" s="104" t="n">
        <v>17.18</v>
      </c>
      <c r="E189" s="104" t="n">
        <v>1.92374854481956</v>
      </c>
      <c r="F189" s="117" t="n">
        <v>-5.82072176949942E-008</v>
      </c>
      <c r="G189" s="117" t="n">
        <v>1.92374848661234</v>
      </c>
      <c r="H189" s="117" t="n">
        <v>-0.0564610011641444</v>
      </c>
      <c r="I189" s="107" t="n">
        <v>0.366705471478463</v>
      </c>
      <c r="J189" s="117" t="n">
        <v>33.05</v>
      </c>
      <c r="K189" s="117" t="n">
        <v>-1E-006</v>
      </c>
      <c r="L189" s="117" t="n">
        <v>33.049999</v>
      </c>
      <c r="M189" s="117" t="n">
        <v>-0.97</v>
      </c>
      <c r="N189" s="107" t="n">
        <v>6.3</v>
      </c>
    </row>
    <row r="190" customFormat="false" ht="15.75" hidden="false" customHeight="false" outlineLevel="0" collapsed="false">
      <c r="B190" s="118"/>
      <c r="C190" s="109"/>
      <c r="D190" s="110"/>
      <c r="E190" s="111"/>
      <c r="F190" s="112"/>
      <c r="G190" s="112"/>
      <c r="H190" s="112"/>
      <c r="I190" s="122"/>
      <c r="J190" s="123"/>
      <c r="K190" s="123"/>
      <c r="L190" s="112"/>
      <c r="M190" s="123"/>
      <c r="N190" s="125"/>
    </row>
    <row r="191" customFormat="false" ht="15.75" hidden="false" customHeight="false" outlineLevel="0" collapsed="false">
      <c r="B191" s="126" t="s">
        <v>33</v>
      </c>
      <c r="C191" s="119"/>
      <c r="D191" s="104" t="n">
        <v>11.01</v>
      </c>
      <c r="E191" s="104" t="n">
        <v>6.59582198001817</v>
      </c>
      <c r="F191" s="117" t="n">
        <v>-9.08265213442325E-008</v>
      </c>
      <c r="G191" s="117" t="n">
        <v>6.59582188919164</v>
      </c>
      <c r="H191" s="117" t="n">
        <v>-0.0563124432334242</v>
      </c>
      <c r="I191" s="107" t="n">
        <v>0.366939146230699</v>
      </c>
      <c r="J191" s="117" t="n">
        <v>72.62</v>
      </c>
      <c r="K191" s="117" t="n">
        <v>-1E-006</v>
      </c>
      <c r="L191" s="117" t="n">
        <v>72.619999</v>
      </c>
      <c r="M191" s="117" t="n">
        <v>-0.62</v>
      </c>
      <c r="N191" s="107" t="n">
        <v>4.04</v>
      </c>
    </row>
    <row r="192" customFormat="false" ht="12.75" hidden="false" customHeight="false" outlineLevel="0" collapsed="false">
      <c r="B192" s="111"/>
      <c r="C192" s="109"/>
      <c r="D192" s="110"/>
      <c r="E192" s="111"/>
      <c r="F192" s="112"/>
      <c r="G192" s="112"/>
      <c r="H192" s="112"/>
      <c r="I192" s="122"/>
      <c r="J192" s="123"/>
      <c r="K192" s="123"/>
      <c r="L192" s="112"/>
      <c r="M192" s="123"/>
      <c r="N192" s="125"/>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B195" s="73" t="s">
        <v>69</v>
      </c>
      <c r="C195" s="73"/>
      <c r="D195" s="74" t="s">
        <v>4</v>
      </c>
      <c r="E195" s="75" t="s">
        <v>70</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467.81</v>
      </c>
      <c r="E200" s="93" t="n">
        <v>2.22472798785832</v>
      </c>
      <c r="F200" s="94" t="n">
        <v>-1.28257198435262E-008</v>
      </c>
      <c r="G200" s="94" t="n">
        <v>2.2247279750326</v>
      </c>
      <c r="H200" s="95" t="n">
        <v>-0.0511782498306139</v>
      </c>
      <c r="I200" s="96" t="n">
        <v>0.979106578919457</v>
      </c>
      <c r="J200" s="97" t="n">
        <v>1040.75</v>
      </c>
      <c r="K200" s="98" t="n">
        <v>-6E-006</v>
      </c>
      <c r="L200" s="99" t="n">
        <v>1040.749994</v>
      </c>
      <c r="M200" s="100" t="n">
        <v>-23.9416970532595</v>
      </c>
      <c r="N200" s="101" t="n">
        <v>458.035848684311</v>
      </c>
    </row>
    <row r="201" customFormat="false" ht="15.75" hidden="false" customHeight="false" outlineLevel="0" collapsed="false">
      <c r="B201" s="102" t="s">
        <v>25</v>
      </c>
      <c r="C201" s="103"/>
      <c r="D201" s="104" t="n">
        <v>264.38</v>
      </c>
      <c r="E201" s="104" t="n">
        <v>1.12587941599213</v>
      </c>
      <c r="F201" s="117" t="n">
        <v>-3.7824343747636E-009</v>
      </c>
      <c r="G201" s="117" t="n">
        <v>1.1258794122097</v>
      </c>
      <c r="H201" s="117" t="n">
        <v>-0.0497454310207259</v>
      </c>
      <c r="I201" s="107" t="n">
        <v>1.44952662336149</v>
      </c>
      <c r="J201" s="117" t="n">
        <v>297.66</v>
      </c>
      <c r="K201" s="117" t="n">
        <v>-1E-006</v>
      </c>
      <c r="L201" s="117" t="n">
        <v>297.659999</v>
      </c>
      <c r="M201" s="117" t="n">
        <v>-13.1516970532595</v>
      </c>
      <c r="N201" s="107" t="n">
        <v>383.225848684311</v>
      </c>
    </row>
    <row r="202" customFormat="false" ht="15.75" hidden="false" customHeight="false" outlineLevel="0" collapsed="false">
      <c r="B202" s="108"/>
      <c r="C202" s="109"/>
      <c r="D202" s="110"/>
      <c r="E202" s="111"/>
      <c r="F202" s="112"/>
      <c r="G202" s="112"/>
      <c r="H202" s="112"/>
      <c r="I202" s="107"/>
      <c r="J202" s="123"/>
      <c r="K202" s="123"/>
      <c r="L202" s="112"/>
      <c r="M202" s="123"/>
      <c r="N202" s="114"/>
    </row>
    <row r="203" customFormat="false" ht="18.75" hidden="false" customHeight="false" outlineLevel="0" collapsed="false">
      <c r="B203" s="115" t="s">
        <v>43</v>
      </c>
      <c r="C203" s="116"/>
      <c r="D203" s="104" t="n">
        <v>203.43</v>
      </c>
      <c r="E203" s="104" t="n">
        <v>3.65280440446345</v>
      </c>
      <c r="F203" s="117" t="n">
        <v>-2.45784790837143E-008</v>
      </c>
      <c r="G203" s="117" t="n">
        <v>3.65280437988497</v>
      </c>
      <c r="H203" s="117" t="n">
        <v>-0.0530403578626555</v>
      </c>
      <c r="I203" s="107" t="n">
        <v>0.367743204050533</v>
      </c>
      <c r="J203" s="117" t="n">
        <v>743.09</v>
      </c>
      <c r="K203" s="117" t="n">
        <v>-5E-006</v>
      </c>
      <c r="L203" s="117" t="n">
        <v>743.089995</v>
      </c>
      <c r="M203" s="117" t="n">
        <v>-10.79</v>
      </c>
      <c r="N203" s="107" t="n">
        <v>74.81</v>
      </c>
    </row>
    <row r="204" customFormat="false" ht="31.5" hidden="false" customHeight="false" outlineLevel="0" collapsed="false">
      <c r="B204" s="118" t="s">
        <v>28</v>
      </c>
      <c r="C204" s="119"/>
      <c r="D204" s="104" t="n">
        <v>118.74</v>
      </c>
      <c r="E204" s="104" t="n">
        <v>3.00741115041267</v>
      </c>
      <c r="F204" s="117" t="n">
        <v>-8.42176183257537E-009</v>
      </c>
      <c r="G204" s="117" t="n">
        <v>3.0074111419909</v>
      </c>
      <c r="H204" s="117" t="n">
        <v>-0.0530570995452249</v>
      </c>
      <c r="I204" s="107" t="n">
        <v>0.367694121610241</v>
      </c>
      <c r="J204" s="117" t="n">
        <v>357.1</v>
      </c>
      <c r="K204" s="117" t="n">
        <v>-1E-006</v>
      </c>
      <c r="L204" s="117" t="n">
        <v>357.099999</v>
      </c>
      <c r="M204" s="117" t="n">
        <v>-6.3</v>
      </c>
      <c r="N204" s="107" t="n">
        <v>43.66</v>
      </c>
    </row>
    <row r="205" customFormat="false" ht="15.75" hidden="false" customHeight="false" outlineLevel="0" collapsed="false">
      <c r="B205" s="118"/>
      <c r="C205" s="121"/>
      <c r="D205" s="110"/>
      <c r="E205" s="111"/>
      <c r="F205" s="117"/>
      <c r="G205" s="117"/>
      <c r="H205" s="112"/>
      <c r="I205" s="122"/>
      <c r="J205" s="123"/>
      <c r="K205" s="124"/>
      <c r="L205" s="117"/>
      <c r="M205" s="123"/>
      <c r="N205" s="125"/>
    </row>
    <row r="206" customFormat="false" ht="15.75" hidden="false" customHeight="false" outlineLevel="0" collapsed="false">
      <c r="B206" s="126" t="s">
        <v>30</v>
      </c>
      <c r="C206" s="119"/>
      <c r="D206" s="104" t="n">
        <v>51.85</v>
      </c>
      <c r="E206" s="104" t="n">
        <v>2.36586306653809</v>
      </c>
      <c r="F206" s="117" t="n">
        <v>-1.92864030858245E-008</v>
      </c>
      <c r="G206" s="117" t="n">
        <v>2.36586304725169</v>
      </c>
      <c r="H206" s="117" t="n">
        <v>-0.0530376084860174</v>
      </c>
      <c r="I206" s="107" t="n">
        <v>0.367791706846673</v>
      </c>
      <c r="J206" s="117" t="n">
        <v>122.67</v>
      </c>
      <c r="K206" s="117" t="n">
        <v>-1E-006</v>
      </c>
      <c r="L206" s="117" t="n">
        <v>122.669999</v>
      </c>
      <c r="M206" s="117" t="n">
        <v>-2.75</v>
      </c>
      <c r="N206" s="107" t="n">
        <v>19.07</v>
      </c>
    </row>
    <row r="207" customFormat="false" ht="15.75" hidden="false" customHeight="false" outlineLevel="0" collapsed="false">
      <c r="B207" s="118"/>
      <c r="C207" s="121"/>
      <c r="D207" s="110"/>
      <c r="E207" s="111"/>
      <c r="F207" s="117"/>
      <c r="G207" s="117"/>
      <c r="H207" s="112"/>
      <c r="I207" s="107"/>
      <c r="J207" s="123"/>
      <c r="K207" s="124"/>
      <c r="L207" s="117"/>
      <c r="M207" s="123"/>
      <c r="N207" s="114"/>
    </row>
    <row r="208" customFormat="false" ht="15.75" hidden="false" customHeight="false" outlineLevel="0" collapsed="false">
      <c r="B208" s="126" t="s">
        <v>31</v>
      </c>
      <c r="C208" s="119"/>
      <c r="D208" s="104" t="n">
        <v>4.65</v>
      </c>
      <c r="E208" s="104" t="n">
        <v>0.021505376344086</v>
      </c>
      <c r="F208" s="117" t="n">
        <v>-2.1505376344086E-007</v>
      </c>
      <c r="G208" s="117" t="n">
        <v>0.0215051612903226</v>
      </c>
      <c r="H208" s="117" t="n">
        <v>-0.053763440860215</v>
      </c>
      <c r="I208" s="107" t="n">
        <v>0.367741935483871</v>
      </c>
      <c r="J208" s="117" t="n">
        <v>0.1</v>
      </c>
      <c r="K208" s="117" t="n">
        <v>-1E-006</v>
      </c>
      <c r="L208" s="117" t="n">
        <v>0.099999</v>
      </c>
      <c r="M208" s="117" t="n">
        <v>-0.25</v>
      </c>
      <c r="N208" s="107" t="n">
        <v>1.71</v>
      </c>
    </row>
    <row r="209" customFormat="false" ht="15.75" hidden="false" customHeight="false" outlineLevel="0" collapsed="false">
      <c r="B209" s="118"/>
      <c r="C209" s="121"/>
      <c r="D209" s="110"/>
      <c r="E209" s="111"/>
      <c r="F209" s="112"/>
      <c r="G209" s="112"/>
      <c r="H209" s="112"/>
      <c r="I209" s="122"/>
      <c r="J209" s="123"/>
      <c r="K209" s="123"/>
      <c r="L209" s="112"/>
      <c r="M209" s="123"/>
      <c r="N209" s="125"/>
    </row>
    <row r="210" customFormat="false" ht="15.75" hidden="false" customHeight="false" outlineLevel="0" collapsed="false">
      <c r="B210" s="126" t="s">
        <v>32</v>
      </c>
      <c r="C210" s="119"/>
      <c r="D210" s="104" t="n">
        <v>17.18</v>
      </c>
      <c r="E210" s="104" t="n">
        <v>0.342258440046566</v>
      </c>
      <c r="F210" s="117" t="n">
        <v>-5.82072176949942E-008</v>
      </c>
      <c r="G210" s="117" t="n">
        <v>0.342258381839348</v>
      </c>
      <c r="H210" s="117" t="n">
        <v>-0.0529685681024447</v>
      </c>
      <c r="I210" s="107" t="n">
        <v>0.367869615832363</v>
      </c>
      <c r="J210" s="117" t="n">
        <v>5.88</v>
      </c>
      <c r="K210" s="117" t="n">
        <v>-1E-006</v>
      </c>
      <c r="L210" s="117" t="n">
        <v>5.879999</v>
      </c>
      <c r="M210" s="117" t="n">
        <v>-0.91</v>
      </c>
      <c r="N210" s="107" t="n">
        <v>6.32</v>
      </c>
    </row>
    <row r="211" customFormat="false" ht="15.75" hidden="false" customHeight="false" outlineLevel="0" collapsed="false">
      <c r="B211" s="118"/>
      <c r="C211" s="109"/>
      <c r="D211" s="110"/>
      <c r="E211" s="111"/>
      <c r="F211" s="112"/>
      <c r="G211" s="112"/>
      <c r="H211" s="112"/>
      <c r="I211" s="122"/>
      <c r="J211" s="123"/>
      <c r="K211" s="123"/>
      <c r="L211" s="112"/>
      <c r="M211" s="123"/>
      <c r="N211" s="125"/>
    </row>
    <row r="212" customFormat="false" ht="15.75" hidden="false" customHeight="false" outlineLevel="0" collapsed="false">
      <c r="B212" s="126" t="s">
        <v>33</v>
      </c>
      <c r="C212" s="119"/>
      <c r="D212" s="104" t="n">
        <v>11.01</v>
      </c>
      <c r="E212" s="104" t="n">
        <v>23.3732970027248</v>
      </c>
      <c r="F212" s="117" t="n">
        <v>-9.08265213442325E-008</v>
      </c>
      <c r="G212" s="117" t="n">
        <v>23.3732969118983</v>
      </c>
      <c r="H212" s="117" t="n">
        <v>-0.0526793823796549</v>
      </c>
      <c r="I212" s="107" t="n">
        <v>0.367847411444142</v>
      </c>
      <c r="J212" s="117" t="n">
        <v>257.34</v>
      </c>
      <c r="K212" s="117" t="n">
        <v>-1E-006</v>
      </c>
      <c r="L212" s="117" t="n">
        <v>257.339999</v>
      </c>
      <c r="M212" s="117" t="n">
        <v>-0.58</v>
      </c>
      <c r="N212" s="107" t="n">
        <v>4.05</v>
      </c>
    </row>
    <row r="213" customFormat="false" ht="12.75" hidden="false" customHeight="false" outlineLevel="0" collapsed="false">
      <c r="B213" s="111"/>
      <c r="C213" s="109"/>
      <c r="D213" s="110"/>
      <c r="E213" s="111"/>
      <c r="F213" s="112"/>
      <c r="G213" s="112"/>
      <c r="H213" s="112"/>
      <c r="I213" s="122"/>
      <c r="J213" s="123"/>
      <c r="K213" s="123"/>
      <c r="L213" s="112"/>
      <c r="M213" s="123"/>
      <c r="N213" s="125"/>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B216" s="73" t="s">
        <v>69</v>
      </c>
      <c r="C216" s="73"/>
      <c r="D216" s="74" t="s">
        <v>4</v>
      </c>
      <c r="E216" s="75" t="s">
        <v>70</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467.81</v>
      </c>
      <c r="E221" s="93" t="n">
        <v>0.367050725721981</v>
      </c>
      <c r="F221" s="94" t="n">
        <v>-1.28257198435262E-008</v>
      </c>
      <c r="G221" s="94" t="n">
        <v>0.367050712896261</v>
      </c>
      <c r="H221" s="95" t="n">
        <v>-0.0481944303681443</v>
      </c>
      <c r="I221" s="96" t="n">
        <v>0.992633693120483</v>
      </c>
      <c r="J221" s="97" t="n">
        <v>171.71</v>
      </c>
      <c r="K221" s="98" t="n">
        <v>-6E-006</v>
      </c>
      <c r="L221" s="99" t="n">
        <v>171.709994</v>
      </c>
      <c r="M221" s="100" t="n">
        <v>-22.5458364705216</v>
      </c>
      <c r="N221" s="101" t="n">
        <v>464.363967978693</v>
      </c>
    </row>
    <row r="222" customFormat="false" ht="15.75" hidden="false" customHeight="false" outlineLevel="0" collapsed="false">
      <c r="B222" s="102" t="s">
        <v>25</v>
      </c>
      <c r="C222" s="103"/>
      <c r="D222" s="104" t="n">
        <v>264.38</v>
      </c>
      <c r="E222" s="104" t="n">
        <v>0.236439972766472</v>
      </c>
      <c r="F222" s="117" t="n">
        <v>-3.7824343747636E-009</v>
      </c>
      <c r="G222" s="117" t="n">
        <v>0.236439968984038</v>
      </c>
      <c r="H222" s="117" t="n">
        <v>-0.0468486136263015</v>
      </c>
      <c r="I222" s="107" t="n">
        <v>1.47274365677696</v>
      </c>
      <c r="J222" s="117" t="n">
        <v>62.51</v>
      </c>
      <c r="K222" s="117" t="n">
        <v>-1E-006</v>
      </c>
      <c r="L222" s="117" t="n">
        <v>62.509999</v>
      </c>
      <c r="M222" s="117" t="n">
        <v>-12.3858364705216</v>
      </c>
      <c r="N222" s="107" t="n">
        <v>389.363967978693</v>
      </c>
    </row>
    <row r="223" customFormat="false" ht="15.75" hidden="false" customHeight="false" outlineLevel="0" collapsed="false">
      <c r="B223" s="108"/>
      <c r="C223" s="109"/>
      <c r="D223" s="110"/>
      <c r="E223" s="111"/>
      <c r="F223" s="112"/>
      <c r="G223" s="112"/>
      <c r="H223" s="112"/>
      <c r="I223" s="107"/>
      <c r="J223" s="123"/>
      <c r="K223" s="123"/>
      <c r="L223" s="112"/>
      <c r="M223" s="123"/>
      <c r="N223" s="114"/>
    </row>
    <row r="224" customFormat="false" ht="18.75" hidden="false" customHeight="false" outlineLevel="0" collapsed="false">
      <c r="B224" s="115" t="s">
        <v>43</v>
      </c>
      <c r="C224" s="116"/>
      <c r="D224" s="104" t="n">
        <v>203.43</v>
      </c>
      <c r="E224" s="104" t="n">
        <v>0.53679398318832</v>
      </c>
      <c r="F224" s="117" t="n">
        <v>-2.45784790837143E-008</v>
      </c>
      <c r="G224" s="117" t="n">
        <v>0.536793958609841</v>
      </c>
      <c r="H224" s="117" t="n">
        <v>-0.0499434694981075</v>
      </c>
      <c r="I224" s="107" t="n">
        <v>0.368677186255715</v>
      </c>
      <c r="J224" s="117" t="n">
        <v>109.2</v>
      </c>
      <c r="K224" s="117" t="n">
        <v>-5E-006</v>
      </c>
      <c r="L224" s="117" t="n">
        <v>109.199995</v>
      </c>
      <c r="M224" s="117" t="n">
        <v>-10.16</v>
      </c>
      <c r="N224" s="107" t="n">
        <v>75</v>
      </c>
    </row>
    <row r="225" customFormat="false" ht="31.5" hidden="false" customHeight="false" outlineLevel="0" collapsed="false">
      <c r="B225" s="118" t="s">
        <v>28</v>
      </c>
      <c r="C225" s="119"/>
      <c r="D225" s="104" t="n">
        <v>118.74</v>
      </c>
      <c r="E225" s="104" t="n">
        <v>0.536550446353377</v>
      </c>
      <c r="F225" s="117" t="n">
        <v>-8.42176183257537E-009</v>
      </c>
      <c r="G225" s="117" t="n">
        <v>0.536550437931615</v>
      </c>
      <c r="H225" s="117" t="n">
        <v>-0.049941047667172</v>
      </c>
      <c r="I225" s="107" t="n">
        <v>0.36870473303015</v>
      </c>
      <c r="J225" s="117" t="n">
        <v>63.71</v>
      </c>
      <c r="K225" s="117" t="n">
        <v>-1E-006</v>
      </c>
      <c r="L225" s="117" t="n">
        <v>63.709999</v>
      </c>
      <c r="M225" s="117" t="n">
        <v>-5.93</v>
      </c>
      <c r="N225" s="107" t="n">
        <v>43.78</v>
      </c>
    </row>
    <row r="226" customFormat="false" ht="15.75" hidden="false" customHeight="false" outlineLevel="0" collapsed="false">
      <c r="B226" s="118"/>
      <c r="C226" s="121"/>
      <c r="D226" s="110"/>
      <c r="E226" s="111"/>
      <c r="F226" s="117"/>
      <c r="G226" s="117"/>
      <c r="H226" s="112"/>
      <c r="I226" s="122"/>
      <c r="J226" s="123"/>
      <c r="K226" s="124"/>
      <c r="L226" s="117"/>
      <c r="M226" s="123"/>
      <c r="N226" s="125"/>
    </row>
    <row r="227" customFormat="false" ht="15.75" hidden="false" customHeight="false" outlineLevel="0" collapsed="false">
      <c r="B227" s="126" t="s">
        <v>30</v>
      </c>
      <c r="C227" s="119"/>
      <c r="D227" s="104" t="n">
        <v>51.85</v>
      </c>
      <c r="E227" s="104" t="n">
        <v>0.267116682738669</v>
      </c>
      <c r="F227" s="117" t="n">
        <v>-1.92864030858245E-008</v>
      </c>
      <c r="G227" s="117" t="n">
        <v>0.267116663452266</v>
      </c>
      <c r="H227" s="117" t="n">
        <v>-0.0499517839922854</v>
      </c>
      <c r="I227" s="107" t="n">
        <v>0.368756027000964</v>
      </c>
      <c r="J227" s="117" t="n">
        <v>13.85</v>
      </c>
      <c r="K227" s="117" t="n">
        <v>-1E-006</v>
      </c>
      <c r="L227" s="117" t="n">
        <v>13.849999</v>
      </c>
      <c r="M227" s="117" t="n">
        <v>-2.59</v>
      </c>
      <c r="N227" s="107" t="n">
        <v>19.12</v>
      </c>
    </row>
    <row r="228" customFormat="false" ht="15.75" hidden="false" customHeight="false" outlineLevel="0" collapsed="false">
      <c r="B228" s="118"/>
      <c r="C228" s="121"/>
      <c r="D228" s="110"/>
      <c r="E228" s="111"/>
      <c r="F228" s="117"/>
      <c r="G228" s="117"/>
      <c r="H228" s="112"/>
      <c r="I228" s="107"/>
      <c r="J228" s="123"/>
      <c r="K228" s="124"/>
      <c r="L228" s="117"/>
      <c r="M228" s="123"/>
      <c r="N228" s="114"/>
    </row>
    <row r="229" customFormat="false" ht="15.75" hidden="false" customHeight="false" outlineLevel="0" collapsed="false">
      <c r="B229" s="126" t="s">
        <v>31</v>
      </c>
      <c r="C229" s="119"/>
      <c r="D229" s="104" t="n">
        <v>4.65</v>
      </c>
      <c r="E229" s="104" t="n">
        <v>0.021505376344086</v>
      </c>
      <c r="F229" s="117" t="n">
        <v>-2.1505376344086E-007</v>
      </c>
      <c r="G229" s="117" t="n">
        <v>0.0215051612903226</v>
      </c>
      <c r="H229" s="117" t="n">
        <v>-0.0494623655913978</v>
      </c>
      <c r="I229" s="107" t="n">
        <v>0.367741935483871</v>
      </c>
      <c r="J229" s="117" t="n">
        <v>0.1</v>
      </c>
      <c r="K229" s="117" t="n">
        <v>-1E-006</v>
      </c>
      <c r="L229" s="117" t="n">
        <v>0.099999</v>
      </c>
      <c r="M229" s="117" t="n">
        <v>-0.23</v>
      </c>
      <c r="N229" s="107" t="n">
        <v>1.71</v>
      </c>
    </row>
    <row r="230" customFormat="false" ht="15.75" hidden="false" customHeight="false" outlineLevel="0" collapsed="false">
      <c r="B230" s="118"/>
      <c r="C230" s="121"/>
      <c r="D230" s="110"/>
      <c r="E230" s="111"/>
      <c r="F230" s="112"/>
      <c r="G230" s="112"/>
      <c r="H230" s="112"/>
      <c r="I230" s="122"/>
      <c r="J230" s="123"/>
      <c r="K230" s="123"/>
      <c r="L230" s="112"/>
      <c r="M230" s="123"/>
      <c r="N230" s="125"/>
    </row>
    <row r="231" customFormat="false" ht="15.75" hidden="false" customHeight="false" outlineLevel="0" collapsed="false">
      <c r="B231" s="126" t="s">
        <v>32</v>
      </c>
      <c r="C231" s="119"/>
      <c r="D231" s="104" t="n">
        <v>17.18</v>
      </c>
      <c r="E231" s="104" t="n">
        <v>0.341094295692666</v>
      </c>
      <c r="F231" s="117" t="n">
        <v>-5.82072176949942E-008</v>
      </c>
      <c r="G231" s="117" t="n">
        <v>0.341094237485448</v>
      </c>
      <c r="H231" s="117" t="n">
        <v>-0.050058207217695</v>
      </c>
      <c r="I231" s="107" t="n">
        <v>0.368451688009313</v>
      </c>
      <c r="J231" s="117" t="n">
        <v>5.86</v>
      </c>
      <c r="K231" s="117" t="n">
        <v>-1E-006</v>
      </c>
      <c r="L231" s="117" t="n">
        <v>5.859999</v>
      </c>
      <c r="M231" s="117" t="n">
        <v>-0.86</v>
      </c>
      <c r="N231" s="107" t="n">
        <v>6.33</v>
      </c>
    </row>
    <row r="232" customFormat="false" ht="15.75" hidden="false" customHeight="false" outlineLevel="0" collapsed="false">
      <c r="B232" s="118"/>
      <c r="C232" s="109"/>
      <c r="D232" s="110"/>
      <c r="E232" s="111"/>
      <c r="F232" s="112"/>
      <c r="G232" s="112"/>
      <c r="H232" s="112"/>
      <c r="I232" s="122"/>
      <c r="J232" s="123"/>
      <c r="K232" s="123"/>
      <c r="L232" s="112"/>
      <c r="M232" s="123"/>
      <c r="N232" s="125"/>
    </row>
    <row r="233" customFormat="false" ht="15.75" hidden="false" customHeight="false" outlineLevel="0" collapsed="false">
      <c r="B233" s="126" t="s">
        <v>33</v>
      </c>
      <c r="C233" s="119"/>
      <c r="D233" s="104" t="n">
        <v>11.01</v>
      </c>
      <c r="E233" s="104" t="n">
        <v>2.33242506811989</v>
      </c>
      <c r="F233" s="117" t="n">
        <v>-9.08265213442325E-008</v>
      </c>
      <c r="G233" s="117" t="n">
        <v>2.33242497729337</v>
      </c>
      <c r="H233" s="117" t="n">
        <v>-0.0499545867393279</v>
      </c>
      <c r="I233" s="107" t="n">
        <v>0.368755676657584</v>
      </c>
      <c r="J233" s="117" t="n">
        <v>25.68</v>
      </c>
      <c r="K233" s="117" t="n">
        <v>-1E-006</v>
      </c>
      <c r="L233" s="117" t="n">
        <v>25.679999</v>
      </c>
      <c r="M233" s="117" t="n">
        <v>-0.55</v>
      </c>
      <c r="N233" s="107" t="n">
        <v>4.06</v>
      </c>
    </row>
    <row r="234" customFormat="false" ht="12.75" hidden="false" customHeight="false" outlineLevel="0" collapsed="false">
      <c r="B234" s="111"/>
      <c r="C234" s="109"/>
      <c r="D234" s="110"/>
      <c r="E234" s="111"/>
      <c r="F234" s="112"/>
      <c r="G234" s="112"/>
      <c r="H234" s="112"/>
      <c r="I234" s="122"/>
      <c r="J234" s="123"/>
      <c r="K234" s="123"/>
      <c r="L234" s="112"/>
      <c r="M234" s="123"/>
      <c r="N234" s="125"/>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B237" s="73" t="s">
        <v>69</v>
      </c>
      <c r="C237" s="73"/>
      <c r="D237" s="74" t="s">
        <v>4</v>
      </c>
      <c r="E237" s="75" t="s">
        <v>70</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467.81</v>
      </c>
      <c r="E242" s="93" t="n">
        <v>0.367007973322503</v>
      </c>
      <c r="F242" s="94" t="n">
        <v>-1.28257198435262E-008</v>
      </c>
      <c r="G242" s="94" t="n">
        <v>0.367007960496783</v>
      </c>
      <c r="H242" s="95" t="n">
        <v>-0.0453503097685774</v>
      </c>
      <c r="I242" s="96" t="n">
        <v>1.00648455951563</v>
      </c>
      <c r="J242" s="97" t="n">
        <v>171.69</v>
      </c>
      <c r="K242" s="98" t="n">
        <v>-6E-006</v>
      </c>
      <c r="L242" s="99" t="n">
        <v>171.689994</v>
      </c>
      <c r="M242" s="100" t="n">
        <v>-21.2153284128382</v>
      </c>
      <c r="N242" s="101" t="n">
        <v>470.843541787009</v>
      </c>
    </row>
    <row r="243" customFormat="false" ht="15.75" hidden="false" customHeight="false" outlineLevel="0" collapsed="false">
      <c r="B243" s="102" t="s">
        <v>25</v>
      </c>
      <c r="C243" s="103"/>
      <c r="D243" s="104" t="n">
        <v>264.38</v>
      </c>
      <c r="E243" s="104" t="n">
        <v>0.236439972766472</v>
      </c>
      <c r="F243" s="117" t="n">
        <v>-3.7824343747636E-009</v>
      </c>
      <c r="G243" s="117" t="n">
        <v>0.236439968984038</v>
      </c>
      <c r="H243" s="117" t="n">
        <v>-0.0441233391816257</v>
      </c>
      <c r="I243" s="107" t="n">
        <v>1.49642008392091</v>
      </c>
      <c r="J243" s="117" t="n">
        <v>62.51</v>
      </c>
      <c r="K243" s="117" t="n">
        <v>-1E-006</v>
      </c>
      <c r="L243" s="117" t="n">
        <v>62.509999</v>
      </c>
      <c r="M243" s="117" t="n">
        <v>-11.6653284128382</v>
      </c>
      <c r="N243" s="107" t="n">
        <v>395.623541787009</v>
      </c>
    </row>
    <row r="244" customFormat="false" ht="15.75" hidden="false" customHeight="false" outlineLevel="0" collapsed="false">
      <c r="B244" s="108"/>
      <c r="C244" s="109"/>
      <c r="D244" s="110"/>
      <c r="E244" s="111"/>
      <c r="F244" s="112"/>
      <c r="G244" s="112"/>
      <c r="H244" s="112"/>
      <c r="I244" s="107"/>
      <c r="J244" s="123"/>
      <c r="K244" s="123"/>
      <c r="L244" s="112"/>
      <c r="M244" s="123"/>
      <c r="N244" s="114"/>
    </row>
    <row r="245" customFormat="false" ht="18.75" hidden="false" customHeight="false" outlineLevel="0" collapsed="false">
      <c r="B245" s="115" t="s">
        <v>43</v>
      </c>
      <c r="C245" s="116"/>
      <c r="D245" s="104" t="n">
        <v>203.43</v>
      </c>
      <c r="E245" s="104" t="n">
        <v>0.536695669271985</v>
      </c>
      <c r="F245" s="117" t="n">
        <v>-2.45784790837143E-008</v>
      </c>
      <c r="G245" s="117" t="n">
        <v>0.536695644693506</v>
      </c>
      <c r="H245" s="117" t="n">
        <v>-0.0469448950498943</v>
      </c>
      <c r="I245" s="107" t="n">
        <v>0.369758639335398</v>
      </c>
      <c r="J245" s="117" t="n">
        <v>109.18</v>
      </c>
      <c r="K245" s="117" t="n">
        <v>-5E-006</v>
      </c>
      <c r="L245" s="117" t="n">
        <v>109.179995</v>
      </c>
      <c r="M245" s="117" t="n">
        <v>-9.55</v>
      </c>
      <c r="N245" s="107" t="n">
        <v>75.22</v>
      </c>
    </row>
    <row r="246" customFormat="false" ht="31.5" hidden="false" customHeight="false" outlineLevel="0" collapsed="false">
      <c r="B246" s="118" t="s">
        <v>28</v>
      </c>
      <c r="C246" s="119"/>
      <c r="D246" s="104" t="n">
        <v>118.74</v>
      </c>
      <c r="E246" s="104" t="n">
        <v>0.536466228735051</v>
      </c>
      <c r="F246" s="117" t="n">
        <v>-8.42176183257537E-009</v>
      </c>
      <c r="G246" s="117" t="n">
        <v>0.53646622031329</v>
      </c>
      <c r="H246" s="117" t="n">
        <v>-0.0469092134074448</v>
      </c>
      <c r="I246" s="107" t="n">
        <v>0.369799562068385</v>
      </c>
      <c r="J246" s="117" t="n">
        <v>63.7</v>
      </c>
      <c r="K246" s="117" t="n">
        <v>-1E-006</v>
      </c>
      <c r="L246" s="117" t="n">
        <v>63.699999</v>
      </c>
      <c r="M246" s="117" t="n">
        <v>-5.57</v>
      </c>
      <c r="N246" s="107" t="n">
        <v>43.91</v>
      </c>
    </row>
    <row r="247" customFormat="false" ht="15.75" hidden="false" customHeight="false" outlineLevel="0" collapsed="false">
      <c r="B247" s="118"/>
      <c r="C247" s="121"/>
      <c r="D247" s="110"/>
      <c r="E247" s="111"/>
      <c r="F247" s="117"/>
      <c r="G247" s="117"/>
      <c r="H247" s="112"/>
      <c r="I247" s="122"/>
      <c r="J247" s="123"/>
      <c r="K247" s="124"/>
      <c r="L247" s="117"/>
      <c r="M247" s="123"/>
      <c r="N247" s="125"/>
    </row>
    <row r="248" customFormat="false" ht="15.75" hidden="false" customHeight="false" outlineLevel="0" collapsed="false">
      <c r="B248" s="126" t="s">
        <v>30</v>
      </c>
      <c r="C248" s="119"/>
      <c r="D248" s="104" t="n">
        <v>51.85</v>
      </c>
      <c r="E248" s="104" t="n">
        <v>0.266730954676953</v>
      </c>
      <c r="F248" s="117" t="n">
        <v>-1.92864030858245E-008</v>
      </c>
      <c r="G248" s="117" t="n">
        <v>0.26673093539055</v>
      </c>
      <c r="H248" s="117" t="n">
        <v>-0.0468659594985535</v>
      </c>
      <c r="I248" s="107" t="n">
        <v>0.369720347155256</v>
      </c>
      <c r="J248" s="117" t="n">
        <v>13.83</v>
      </c>
      <c r="K248" s="117" t="n">
        <v>-1E-006</v>
      </c>
      <c r="L248" s="117" t="n">
        <v>13.829999</v>
      </c>
      <c r="M248" s="117" t="n">
        <v>-2.43</v>
      </c>
      <c r="N248" s="107" t="n">
        <v>19.17</v>
      </c>
    </row>
    <row r="249" customFormat="false" ht="15.75" hidden="false" customHeight="false" outlineLevel="0" collapsed="false">
      <c r="B249" s="118"/>
      <c r="C249" s="121"/>
      <c r="D249" s="110"/>
      <c r="E249" s="111"/>
      <c r="F249" s="117"/>
      <c r="G249" s="117"/>
      <c r="H249" s="112"/>
      <c r="I249" s="107"/>
      <c r="J249" s="123"/>
      <c r="K249" s="124"/>
      <c r="L249" s="117"/>
      <c r="M249" s="123"/>
      <c r="N249" s="114"/>
    </row>
    <row r="250" customFormat="false" ht="15.75" hidden="false" customHeight="false" outlineLevel="0" collapsed="false">
      <c r="B250" s="126" t="s">
        <v>31</v>
      </c>
      <c r="C250" s="119"/>
      <c r="D250" s="104" t="n">
        <v>4.65</v>
      </c>
      <c r="E250" s="104" t="n">
        <v>0.021505376344086</v>
      </c>
      <c r="F250" s="117" t="n">
        <v>-2.1505376344086E-007</v>
      </c>
      <c r="G250" s="117" t="n">
        <v>0.0215051612903226</v>
      </c>
      <c r="H250" s="117" t="n">
        <v>-0.0473118279569892</v>
      </c>
      <c r="I250" s="107" t="n">
        <v>0.36989247311828</v>
      </c>
      <c r="J250" s="117" t="n">
        <v>0.1</v>
      </c>
      <c r="K250" s="117" t="n">
        <v>-1E-006</v>
      </c>
      <c r="L250" s="117" t="n">
        <v>0.099999</v>
      </c>
      <c r="M250" s="117" t="n">
        <v>-0.22</v>
      </c>
      <c r="N250" s="107" t="n">
        <v>1.72</v>
      </c>
    </row>
    <row r="251" customFormat="false" ht="15.75" hidden="false" customHeight="false" outlineLevel="0" collapsed="false">
      <c r="B251" s="118"/>
      <c r="C251" s="121"/>
      <c r="D251" s="110"/>
      <c r="E251" s="111"/>
      <c r="F251" s="112"/>
      <c r="G251" s="112"/>
      <c r="H251" s="112"/>
      <c r="I251" s="122"/>
      <c r="J251" s="123"/>
      <c r="K251" s="123"/>
      <c r="L251" s="112"/>
      <c r="M251" s="123"/>
      <c r="N251" s="125"/>
    </row>
    <row r="252" customFormat="false" ht="15.75" hidden="false" customHeight="false" outlineLevel="0" collapsed="false">
      <c r="B252" s="126" t="s">
        <v>32</v>
      </c>
      <c r="C252" s="119"/>
      <c r="D252" s="104" t="n">
        <v>17.18</v>
      </c>
      <c r="E252" s="104" t="n">
        <v>0.341676367869616</v>
      </c>
      <c r="F252" s="117" t="n">
        <v>-5.82072176949942E-008</v>
      </c>
      <c r="G252" s="117" t="n">
        <v>0.341676309662398</v>
      </c>
      <c r="H252" s="117" t="n">
        <v>-0.0471478463329453</v>
      </c>
      <c r="I252" s="107" t="n">
        <v>0.369615832363213</v>
      </c>
      <c r="J252" s="117" t="n">
        <v>5.87</v>
      </c>
      <c r="K252" s="117" t="n">
        <v>-1E-006</v>
      </c>
      <c r="L252" s="117" t="n">
        <v>5.869999</v>
      </c>
      <c r="M252" s="117" t="n">
        <v>-0.81</v>
      </c>
      <c r="N252" s="107" t="n">
        <v>6.35</v>
      </c>
    </row>
    <row r="253" customFormat="false" ht="15.75" hidden="false" customHeight="false" outlineLevel="0" collapsed="false">
      <c r="B253" s="118"/>
      <c r="C253" s="109"/>
      <c r="D253" s="110"/>
      <c r="E253" s="111"/>
      <c r="F253" s="112"/>
      <c r="G253" s="112"/>
      <c r="H253" s="112"/>
      <c r="I253" s="122"/>
      <c r="J253" s="123"/>
      <c r="K253" s="123"/>
      <c r="L253" s="112"/>
      <c r="M253" s="123"/>
      <c r="N253" s="125"/>
    </row>
    <row r="254" customFormat="false" ht="15.75" hidden="false" customHeight="false" outlineLevel="0" collapsed="false">
      <c r="B254" s="126" t="s">
        <v>33</v>
      </c>
      <c r="C254" s="119"/>
      <c r="D254" s="104" t="n">
        <v>11.01</v>
      </c>
      <c r="E254" s="104" t="n">
        <v>2.33242506811989</v>
      </c>
      <c r="F254" s="117" t="n">
        <v>-9.08265213442325E-008</v>
      </c>
      <c r="G254" s="117" t="n">
        <v>2.33242497729337</v>
      </c>
      <c r="H254" s="117" t="n">
        <v>-0.0472297910990009</v>
      </c>
      <c r="I254" s="107" t="n">
        <v>0.369663941871026</v>
      </c>
      <c r="J254" s="117" t="n">
        <v>25.68</v>
      </c>
      <c r="K254" s="117" t="n">
        <v>-1E-006</v>
      </c>
      <c r="L254" s="117" t="n">
        <v>25.679999</v>
      </c>
      <c r="M254" s="117" t="n">
        <v>-0.52</v>
      </c>
      <c r="N254" s="107" t="n">
        <v>4.07</v>
      </c>
    </row>
    <row r="255" customFormat="false" ht="12.75" hidden="false" customHeight="false" outlineLevel="0" collapsed="false">
      <c r="B255" s="111"/>
      <c r="C255" s="109"/>
      <c r="D255" s="110"/>
      <c r="E255" s="111"/>
      <c r="F255" s="112"/>
      <c r="G255" s="112"/>
      <c r="H255" s="112"/>
      <c r="I255" s="122"/>
      <c r="J255" s="123"/>
      <c r="K255" s="123"/>
      <c r="L255" s="112"/>
      <c r="M255" s="123"/>
      <c r="N255" s="125"/>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B258" s="73" t="s">
        <v>69</v>
      </c>
      <c r="C258" s="73"/>
      <c r="D258" s="74" t="s">
        <v>4</v>
      </c>
      <c r="E258" s="75" t="s">
        <v>70</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467.81</v>
      </c>
      <c r="E263" s="93" t="n">
        <v>0.367050725721981</v>
      </c>
      <c r="F263" s="94" t="n">
        <v>-1.28257198435262E-008</v>
      </c>
      <c r="G263" s="94" t="n">
        <v>0.367050712896261</v>
      </c>
      <c r="H263" s="95" t="n">
        <v>-0.0426828374633584</v>
      </c>
      <c r="I263" s="96" t="n">
        <v>1.02057881045938</v>
      </c>
      <c r="J263" s="97" t="n">
        <v>171.71</v>
      </c>
      <c r="K263" s="98" t="n">
        <v>-6E-006</v>
      </c>
      <c r="L263" s="99" t="n">
        <v>171.709994</v>
      </c>
      <c r="M263" s="100" t="n">
        <v>-19.9674581937337</v>
      </c>
      <c r="N263" s="101" t="n">
        <v>477.436973321001</v>
      </c>
    </row>
    <row r="264" customFormat="false" ht="15.75" hidden="false" customHeight="false" outlineLevel="0" collapsed="false">
      <c r="B264" s="102" t="s">
        <v>25</v>
      </c>
      <c r="C264" s="103"/>
      <c r="D264" s="104" t="n">
        <v>264.38</v>
      </c>
      <c r="E264" s="104" t="n">
        <v>0.236515621453968</v>
      </c>
      <c r="F264" s="117" t="n">
        <v>-3.7824343747636E-009</v>
      </c>
      <c r="G264" s="117" t="n">
        <v>0.236515617671533</v>
      </c>
      <c r="H264" s="117" t="n">
        <v>-0.0415593395632563</v>
      </c>
      <c r="I264" s="107" t="n">
        <v>1.52056499478403</v>
      </c>
      <c r="J264" s="117" t="n">
        <v>62.53</v>
      </c>
      <c r="K264" s="117" t="n">
        <v>-1E-006</v>
      </c>
      <c r="L264" s="117" t="n">
        <v>62.529999</v>
      </c>
      <c r="M264" s="117" t="n">
        <v>-10.9874581937337</v>
      </c>
      <c r="N264" s="107" t="n">
        <v>402.006973321001</v>
      </c>
    </row>
    <row r="265" customFormat="false" ht="15.75" hidden="false" customHeight="false" outlineLevel="0" collapsed="false">
      <c r="B265" s="108"/>
      <c r="C265" s="109"/>
      <c r="D265" s="110"/>
      <c r="E265" s="111"/>
      <c r="F265" s="112"/>
      <c r="G265" s="112"/>
      <c r="H265" s="112"/>
      <c r="I265" s="107"/>
      <c r="J265" s="123"/>
      <c r="K265" s="123"/>
      <c r="L265" s="112"/>
      <c r="M265" s="123"/>
      <c r="N265" s="114"/>
    </row>
    <row r="266" customFormat="false" ht="18.75" hidden="false" customHeight="false" outlineLevel="0" collapsed="false">
      <c r="B266" s="115" t="s">
        <v>43</v>
      </c>
      <c r="C266" s="116"/>
      <c r="D266" s="104" t="n">
        <v>203.43</v>
      </c>
      <c r="E266" s="104" t="n">
        <v>0.536695669271985</v>
      </c>
      <c r="F266" s="117" t="n">
        <v>-2.45784790837143E-008</v>
      </c>
      <c r="G266" s="117" t="n">
        <v>0.536695644693506</v>
      </c>
      <c r="H266" s="117" t="n">
        <v>-0.0441429484343509</v>
      </c>
      <c r="I266" s="107" t="n">
        <v>0.370790935456914</v>
      </c>
      <c r="J266" s="117" t="n">
        <v>109.18</v>
      </c>
      <c r="K266" s="117" t="n">
        <v>-5E-006</v>
      </c>
      <c r="L266" s="117" t="n">
        <v>109.179995</v>
      </c>
      <c r="M266" s="117" t="n">
        <v>-8.98</v>
      </c>
      <c r="N266" s="107" t="n">
        <v>75.43</v>
      </c>
    </row>
    <row r="267" customFormat="false" ht="31.5" hidden="false" customHeight="false" outlineLevel="0" collapsed="false">
      <c r="B267" s="118" t="s">
        <v>28</v>
      </c>
      <c r="C267" s="119"/>
      <c r="D267" s="104" t="n">
        <v>118.74</v>
      </c>
      <c r="E267" s="104" t="n">
        <v>0.536634663971703</v>
      </c>
      <c r="F267" s="117" t="n">
        <v>-8.42176183257537E-009</v>
      </c>
      <c r="G267" s="117" t="n">
        <v>0.536634655549941</v>
      </c>
      <c r="H267" s="117" t="n">
        <v>-0.044130032002695</v>
      </c>
      <c r="I267" s="107" t="n">
        <v>0.370810173488294</v>
      </c>
      <c r="J267" s="117" t="n">
        <v>63.72</v>
      </c>
      <c r="K267" s="117" t="n">
        <v>-1E-006</v>
      </c>
      <c r="L267" s="117" t="n">
        <v>63.719999</v>
      </c>
      <c r="M267" s="117" t="n">
        <v>-5.24</v>
      </c>
      <c r="N267" s="107" t="n">
        <v>44.03</v>
      </c>
    </row>
    <row r="268" customFormat="false" ht="15.75" hidden="false" customHeight="false" outlineLevel="0" collapsed="false">
      <c r="B268" s="118"/>
      <c r="C268" s="121"/>
      <c r="D268" s="110"/>
      <c r="E268" s="111"/>
      <c r="F268" s="117"/>
      <c r="G268" s="117"/>
      <c r="H268" s="112"/>
      <c r="I268" s="122"/>
      <c r="J268" s="123"/>
      <c r="K268" s="124"/>
      <c r="L268" s="117"/>
      <c r="M268" s="123"/>
      <c r="N268" s="125"/>
    </row>
    <row r="269" customFormat="false" ht="15.75" hidden="false" customHeight="false" outlineLevel="0" collapsed="false">
      <c r="B269" s="126" t="s">
        <v>30</v>
      </c>
      <c r="C269" s="119"/>
      <c r="D269" s="104" t="n">
        <v>51.85</v>
      </c>
      <c r="E269" s="104" t="n">
        <v>0.266345226615236</v>
      </c>
      <c r="F269" s="117" t="n">
        <v>-1.92864030858245E-008</v>
      </c>
      <c r="G269" s="117" t="n">
        <v>0.266345207328833</v>
      </c>
      <c r="H269" s="117" t="n">
        <v>-0.0441658630665381</v>
      </c>
      <c r="I269" s="107" t="n">
        <v>0.370877531340405</v>
      </c>
      <c r="J269" s="117" t="n">
        <v>13.81</v>
      </c>
      <c r="K269" s="117" t="n">
        <v>-1E-006</v>
      </c>
      <c r="L269" s="117" t="n">
        <v>13.809999</v>
      </c>
      <c r="M269" s="117" t="n">
        <v>-2.29</v>
      </c>
      <c r="N269" s="107" t="n">
        <v>19.23</v>
      </c>
    </row>
    <row r="270" customFormat="false" ht="15.75" hidden="false" customHeight="false" outlineLevel="0" collapsed="false">
      <c r="B270" s="118"/>
      <c r="C270" s="121"/>
      <c r="D270" s="110"/>
      <c r="E270" s="111"/>
      <c r="F270" s="117"/>
      <c r="G270" s="117"/>
      <c r="H270" s="112"/>
      <c r="I270" s="107"/>
      <c r="J270" s="123"/>
      <c r="K270" s="124"/>
      <c r="L270" s="117"/>
      <c r="M270" s="123"/>
      <c r="N270" s="114"/>
    </row>
    <row r="271" customFormat="false" ht="15.75" hidden="false" customHeight="false" outlineLevel="0" collapsed="false">
      <c r="B271" s="126" t="s">
        <v>31</v>
      </c>
      <c r="C271" s="119"/>
      <c r="D271" s="104" t="n">
        <v>4.65</v>
      </c>
      <c r="E271" s="104" t="n">
        <v>0.021505376344086</v>
      </c>
      <c r="F271" s="117" t="n">
        <v>-2.1505376344086E-007</v>
      </c>
      <c r="G271" s="117" t="n">
        <v>0.0215051612903226</v>
      </c>
      <c r="H271" s="117" t="n">
        <v>-0.043010752688172</v>
      </c>
      <c r="I271" s="107" t="n">
        <v>0.36989247311828</v>
      </c>
      <c r="J271" s="117" t="n">
        <v>0.1</v>
      </c>
      <c r="K271" s="117" t="n">
        <v>-1E-006</v>
      </c>
      <c r="L271" s="117" t="n">
        <v>0.099999</v>
      </c>
      <c r="M271" s="117" t="n">
        <v>-0.2</v>
      </c>
      <c r="N271" s="107" t="n">
        <v>1.72</v>
      </c>
    </row>
    <row r="272" customFormat="false" ht="15.75" hidden="false" customHeight="false" outlineLevel="0" collapsed="false">
      <c r="B272" s="118"/>
      <c r="C272" s="121"/>
      <c r="D272" s="110"/>
      <c r="E272" s="111"/>
      <c r="F272" s="112"/>
      <c r="G272" s="112"/>
      <c r="H272" s="112"/>
      <c r="I272" s="122"/>
      <c r="J272" s="123"/>
      <c r="K272" s="123"/>
      <c r="L272" s="112"/>
      <c r="M272" s="123"/>
      <c r="N272" s="125"/>
    </row>
    <row r="273" customFormat="false" ht="15.75" hidden="false" customHeight="false" outlineLevel="0" collapsed="false">
      <c r="B273" s="126" t="s">
        <v>32</v>
      </c>
      <c r="C273" s="119"/>
      <c r="D273" s="104" t="n">
        <v>17.18</v>
      </c>
      <c r="E273" s="104" t="n">
        <v>0.341676367869616</v>
      </c>
      <c r="F273" s="117" t="n">
        <v>-5.82072176949942E-008</v>
      </c>
      <c r="G273" s="117" t="n">
        <v>0.341676309662398</v>
      </c>
      <c r="H273" s="117" t="n">
        <v>-0.0442374854481956</v>
      </c>
      <c r="I273" s="107" t="n">
        <v>0.370779976717113</v>
      </c>
      <c r="J273" s="117" t="n">
        <v>5.87</v>
      </c>
      <c r="K273" s="117" t="n">
        <v>-1E-006</v>
      </c>
      <c r="L273" s="117" t="n">
        <v>5.869999</v>
      </c>
      <c r="M273" s="117" t="n">
        <v>-0.76</v>
      </c>
      <c r="N273" s="107" t="n">
        <v>6.37</v>
      </c>
    </row>
    <row r="274" customFormat="false" ht="15.75" hidden="false" customHeight="false" outlineLevel="0" collapsed="false">
      <c r="B274" s="118"/>
      <c r="C274" s="109"/>
      <c r="D274" s="110"/>
      <c r="E274" s="111"/>
      <c r="F274" s="112"/>
      <c r="G274" s="112"/>
      <c r="H274" s="112"/>
      <c r="I274" s="122"/>
      <c r="J274" s="123"/>
      <c r="K274" s="123"/>
      <c r="L274" s="112"/>
      <c r="M274" s="123"/>
      <c r="N274" s="125"/>
    </row>
    <row r="275" customFormat="false" ht="15.75" hidden="false" customHeight="false" outlineLevel="0" collapsed="false">
      <c r="B275" s="126" t="s">
        <v>33</v>
      </c>
      <c r="C275" s="119"/>
      <c r="D275" s="104" t="n">
        <v>11.01</v>
      </c>
      <c r="E275" s="104" t="n">
        <v>2.33242506811989</v>
      </c>
      <c r="F275" s="117" t="n">
        <v>-9.08265213442325E-008</v>
      </c>
      <c r="G275" s="117" t="n">
        <v>2.33242497729337</v>
      </c>
      <c r="H275" s="117" t="n">
        <v>-0.0445049954586739</v>
      </c>
      <c r="I275" s="107" t="n">
        <v>0.370572207084469</v>
      </c>
      <c r="J275" s="117" t="n">
        <v>25.68</v>
      </c>
      <c r="K275" s="117" t="n">
        <v>-1E-006</v>
      </c>
      <c r="L275" s="117" t="n">
        <v>25.679999</v>
      </c>
      <c r="M275" s="117" t="n">
        <v>-0.49</v>
      </c>
      <c r="N275" s="107" t="n">
        <v>4.08</v>
      </c>
    </row>
    <row r="276" customFormat="false" ht="12.75" hidden="false" customHeight="false" outlineLevel="0" collapsed="false">
      <c r="B276" s="111"/>
      <c r="C276" s="109"/>
      <c r="D276" s="110"/>
      <c r="E276" s="111"/>
      <c r="F276" s="112"/>
      <c r="G276" s="112"/>
      <c r="H276" s="112"/>
      <c r="I276" s="122"/>
      <c r="J276" s="123"/>
      <c r="K276" s="123"/>
      <c r="L276" s="112"/>
      <c r="M276" s="123"/>
      <c r="N276" s="125"/>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B279" s="73" t="s">
        <v>69</v>
      </c>
      <c r="C279" s="73"/>
      <c r="D279" s="74" t="s">
        <v>4</v>
      </c>
      <c r="E279" s="75" t="s">
        <v>70</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467.81</v>
      </c>
      <c r="E284" s="93" t="n">
        <v>0.366901092323807</v>
      </c>
      <c r="F284" s="94" t="n">
        <v>-1.28257198435262E-008</v>
      </c>
      <c r="G284" s="94" t="n">
        <v>0.366901079498087</v>
      </c>
      <c r="H284" s="95" t="n">
        <v>-0.0401651839813627</v>
      </c>
      <c r="I284" s="96" t="n">
        <v>1.03496443715215</v>
      </c>
      <c r="J284" s="97" t="n">
        <v>171.64</v>
      </c>
      <c r="K284" s="98" t="n">
        <v>-6E-006</v>
      </c>
      <c r="L284" s="99" t="n">
        <v>171.639994</v>
      </c>
      <c r="M284" s="100" t="n">
        <v>-18.7896747183213</v>
      </c>
      <c r="N284" s="101" t="n">
        <v>484.166713344149</v>
      </c>
    </row>
    <row r="285" customFormat="false" ht="15.75" hidden="false" customHeight="false" outlineLevel="0" collapsed="false">
      <c r="B285" s="102" t="s">
        <v>25</v>
      </c>
      <c r="C285" s="103"/>
      <c r="D285" s="104" t="n">
        <v>264.38</v>
      </c>
      <c r="E285" s="104" t="n">
        <v>0.236250851047734</v>
      </c>
      <c r="F285" s="117" t="n">
        <v>-3.7824343747636E-009</v>
      </c>
      <c r="G285" s="117" t="n">
        <v>0.2362508472653</v>
      </c>
      <c r="H285" s="117" t="n">
        <v>-0.0391469654222002</v>
      </c>
      <c r="I285" s="107" t="n">
        <v>1.54518765921836</v>
      </c>
      <c r="J285" s="117" t="n">
        <v>62.46</v>
      </c>
      <c r="K285" s="117" t="n">
        <v>-1E-006</v>
      </c>
      <c r="L285" s="117" t="n">
        <v>62.459999</v>
      </c>
      <c r="M285" s="117" t="n">
        <v>-10.3496747183213</v>
      </c>
      <c r="N285" s="107" t="n">
        <v>408.516713344149</v>
      </c>
    </row>
    <row r="286" customFormat="false" ht="15.75" hidden="false" customHeight="false" outlineLevel="0" collapsed="false">
      <c r="B286" s="108"/>
      <c r="C286" s="109"/>
      <c r="D286" s="110"/>
      <c r="E286" s="111"/>
      <c r="F286" s="112"/>
      <c r="G286" s="112"/>
      <c r="H286" s="112"/>
      <c r="I286" s="107"/>
      <c r="J286" s="123"/>
      <c r="K286" s="123"/>
      <c r="L286" s="112"/>
      <c r="M286" s="123"/>
      <c r="N286" s="114"/>
    </row>
    <row r="287" customFormat="false" ht="18.75" hidden="false" customHeight="false" outlineLevel="0" collapsed="false">
      <c r="B287" s="115" t="s">
        <v>43</v>
      </c>
      <c r="C287" s="116"/>
      <c r="D287" s="104" t="n">
        <v>203.43</v>
      </c>
      <c r="E287" s="104" t="n">
        <v>0.536695669271985</v>
      </c>
      <c r="F287" s="117" t="n">
        <v>-2.45784790837143E-008</v>
      </c>
      <c r="G287" s="117" t="n">
        <v>0.536695644693506</v>
      </c>
      <c r="H287" s="117" t="n">
        <v>-0.0414884726933097</v>
      </c>
      <c r="I287" s="107" t="n">
        <v>0.371872388536597</v>
      </c>
      <c r="J287" s="117" t="n">
        <v>109.18</v>
      </c>
      <c r="K287" s="117" t="n">
        <v>-5E-006</v>
      </c>
      <c r="L287" s="117" t="n">
        <v>109.179995</v>
      </c>
      <c r="M287" s="117" t="n">
        <v>-8.44</v>
      </c>
      <c r="N287" s="107" t="n">
        <v>75.65</v>
      </c>
    </row>
    <row r="288" customFormat="false" ht="31.5" hidden="false" customHeight="false" outlineLevel="0" collapsed="false">
      <c r="B288" s="118" t="s">
        <v>28</v>
      </c>
      <c r="C288" s="119"/>
      <c r="D288" s="104" t="n">
        <v>118.74</v>
      </c>
      <c r="E288" s="104" t="n">
        <v>0.536634663971703</v>
      </c>
      <c r="F288" s="117" t="n">
        <v>-8.42176183257537E-009</v>
      </c>
      <c r="G288" s="117" t="n">
        <v>0.536634655549941</v>
      </c>
      <c r="H288" s="117" t="n">
        <v>-0.0415192858345966</v>
      </c>
      <c r="I288" s="107" t="n">
        <v>0.371905002526529</v>
      </c>
      <c r="J288" s="117" t="n">
        <v>63.72</v>
      </c>
      <c r="K288" s="117" t="n">
        <v>-1E-006</v>
      </c>
      <c r="L288" s="117" t="n">
        <v>63.719999</v>
      </c>
      <c r="M288" s="117" t="n">
        <v>-4.93</v>
      </c>
      <c r="N288" s="107" t="n">
        <v>44.16</v>
      </c>
    </row>
    <row r="289" customFormat="false" ht="15.75" hidden="false" customHeight="false" outlineLevel="0" collapsed="false">
      <c r="B289" s="118"/>
      <c r="C289" s="121"/>
      <c r="D289" s="110"/>
      <c r="E289" s="111"/>
      <c r="F289" s="117"/>
      <c r="G289" s="117"/>
      <c r="H289" s="112"/>
      <c r="I289" s="122"/>
      <c r="J289" s="123"/>
      <c r="K289" s="124"/>
      <c r="L289" s="117"/>
      <c r="M289" s="123"/>
      <c r="N289" s="125"/>
    </row>
    <row r="290" customFormat="false" ht="15.75" hidden="false" customHeight="false" outlineLevel="0" collapsed="false">
      <c r="B290" s="126" t="s">
        <v>30</v>
      </c>
      <c r="C290" s="119"/>
      <c r="D290" s="104" t="n">
        <v>51.85</v>
      </c>
      <c r="E290" s="104" t="n">
        <v>0.266730954676953</v>
      </c>
      <c r="F290" s="117" t="n">
        <v>-1.92864030858245E-008</v>
      </c>
      <c r="G290" s="117" t="n">
        <v>0.26673093539055</v>
      </c>
      <c r="H290" s="117" t="n">
        <v>-0.0414657666345227</v>
      </c>
      <c r="I290" s="107" t="n">
        <v>0.371841851494696</v>
      </c>
      <c r="J290" s="117" t="n">
        <v>13.83</v>
      </c>
      <c r="K290" s="117" t="n">
        <v>-1E-006</v>
      </c>
      <c r="L290" s="117" t="n">
        <v>13.829999</v>
      </c>
      <c r="M290" s="117" t="n">
        <v>-2.15</v>
      </c>
      <c r="N290" s="107" t="n">
        <v>19.28</v>
      </c>
    </row>
    <row r="291" customFormat="false" ht="15.75" hidden="false" customHeight="false" outlineLevel="0" collapsed="false">
      <c r="B291" s="118"/>
      <c r="C291" s="121"/>
      <c r="D291" s="110"/>
      <c r="E291" s="111"/>
      <c r="F291" s="117"/>
      <c r="G291" s="117"/>
      <c r="H291" s="112"/>
      <c r="I291" s="107"/>
      <c r="J291" s="123"/>
      <c r="K291" s="124"/>
      <c r="L291" s="117"/>
      <c r="M291" s="123"/>
      <c r="N291" s="114"/>
    </row>
    <row r="292" customFormat="false" ht="15.75" hidden="false" customHeight="false" outlineLevel="0" collapsed="false">
      <c r="B292" s="126" t="s">
        <v>31</v>
      </c>
      <c r="C292" s="119"/>
      <c r="D292" s="104" t="n">
        <v>4.65</v>
      </c>
      <c r="E292" s="104" t="n">
        <v>0.021505376344086</v>
      </c>
      <c r="F292" s="117" t="n">
        <v>-2.1505376344086E-007</v>
      </c>
      <c r="G292" s="117" t="n">
        <v>0.0215051612903226</v>
      </c>
      <c r="H292" s="117" t="n">
        <v>-0.0408602150537634</v>
      </c>
      <c r="I292" s="107" t="n">
        <v>0.372043010752688</v>
      </c>
      <c r="J292" s="117" t="n">
        <v>0.1</v>
      </c>
      <c r="K292" s="117" t="n">
        <v>-1E-006</v>
      </c>
      <c r="L292" s="117" t="n">
        <v>0.099999</v>
      </c>
      <c r="M292" s="117" t="n">
        <v>-0.19</v>
      </c>
      <c r="N292" s="107" t="n">
        <v>1.73</v>
      </c>
    </row>
    <row r="293" customFormat="false" ht="15.75" hidden="false" customHeight="false" outlineLevel="0" collapsed="false">
      <c r="B293" s="118"/>
      <c r="C293" s="121"/>
      <c r="D293" s="110"/>
      <c r="E293" s="111"/>
      <c r="F293" s="112"/>
      <c r="G293" s="112"/>
      <c r="H293" s="112"/>
      <c r="I293" s="122"/>
      <c r="J293" s="123"/>
      <c r="K293" s="123"/>
      <c r="L293" s="112"/>
      <c r="M293" s="123"/>
      <c r="N293" s="125"/>
    </row>
    <row r="294" customFormat="false" ht="15.75" hidden="false" customHeight="false" outlineLevel="0" collapsed="false">
      <c r="B294" s="126" t="s">
        <v>32</v>
      </c>
      <c r="C294" s="119"/>
      <c r="D294" s="104" t="n">
        <v>17.18</v>
      </c>
      <c r="E294" s="104" t="n">
        <v>0.341676367869616</v>
      </c>
      <c r="F294" s="117" t="n">
        <v>-5.82072176949942E-008</v>
      </c>
      <c r="G294" s="117" t="n">
        <v>0.341676309662398</v>
      </c>
      <c r="H294" s="117" t="n">
        <v>-0.0413271245634459</v>
      </c>
      <c r="I294" s="107" t="n">
        <v>0.371944121071013</v>
      </c>
      <c r="J294" s="117" t="n">
        <v>5.87</v>
      </c>
      <c r="K294" s="117" t="n">
        <v>-1E-006</v>
      </c>
      <c r="L294" s="117" t="n">
        <v>5.869999</v>
      </c>
      <c r="M294" s="117" t="n">
        <v>-0.71</v>
      </c>
      <c r="N294" s="107" t="n">
        <v>6.39</v>
      </c>
    </row>
    <row r="295" customFormat="false" ht="15.75" hidden="false" customHeight="false" outlineLevel="0" collapsed="false">
      <c r="B295" s="118"/>
      <c r="C295" s="109"/>
      <c r="D295" s="110"/>
      <c r="E295" s="111"/>
      <c r="F295" s="112"/>
      <c r="G295" s="112"/>
      <c r="H295" s="112"/>
      <c r="I295" s="122"/>
      <c r="J295" s="123"/>
      <c r="K295" s="123"/>
      <c r="L295" s="112"/>
      <c r="M295" s="123"/>
      <c r="N295" s="125"/>
    </row>
    <row r="296" customFormat="false" ht="15.75" hidden="false" customHeight="false" outlineLevel="0" collapsed="false">
      <c r="B296" s="126" t="s">
        <v>33</v>
      </c>
      <c r="C296" s="119"/>
      <c r="D296" s="104" t="n">
        <v>11.01</v>
      </c>
      <c r="E296" s="104" t="n">
        <v>2.33060853769301</v>
      </c>
      <c r="F296" s="117" t="n">
        <v>-9.08265213442325E-008</v>
      </c>
      <c r="G296" s="117" t="n">
        <v>2.33060844686648</v>
      </c>
      <c r="H296" s="117" t="n">
        <v>-0.041780199818347</v>
      </c>
      <c r="I296" s="107" t="n">
        <v>0.371480472297911</v>
      </c>
      <c r="J296" s="117" t="n">
        <v>25.66</v>
      </c>
      <c r="K296" s="117" t="n">
        <v>-1E-006</v>
      </c>
      <c r="L296" s="117" t="n">
        <v>25.659999</v>
      </c>
      <c r="M296" s="117" t="n">
        <v>-0.46</v>
      </c>
      <c r="N296" s="107" t="n">
        <v>4.09</v>
      </c>
    </row>
    <row r="297" customFormat="false" ht="12.75" hidden="false" customHeight="false" outlineLevel="0" collapsed="false">
      <c r="B297" s="111"/>
      <c r="C297" s="109"/>
      <c r="D297" s="110"/>
      <c r="E297" s="111"/>
      <c r="F297" s="112"/>
      <c r="G297" s="112"/>
      <c r="H297" s="112"/>
      <c r="I297" s="122"/>
      <c r="J297" s="123"/>
      <c r="K297" s="123"/>
      <c r="L297" s="112"/>
      <c r="M297" s="123"/>
      <c r="N297" s="125"/>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B300" s="73" t="s">
        <v>69</v>
      </c>
      <c r="C300" s="73"/>
      <c r="D300" s="74" t="s">
        <v>4</v>
      </c>
      <c r="E300" s="75" t="s">
        <v>70</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467.81</v>
      </c>
      <c r="E305" s="93" t="n">
        <v>0.366901092323807</v>
      </c>
      <c r="F305" s="94" t="n">
        <v>-1.28257198435262E-008</v>
      </c>
      <c r="G305" s="94" t="n">
        <v>0.366901079498087</v>
      </c>
      <c r="H305" s="95" t="n">
        <v>-0.03779222458679</v>
      </c>
      <c r="I305" s="96" t="n">
        <v>1.04964678205613</v>
      </c>
      <c r="J305" s="97" t="n">
        <v>171.64</v>
      </c>
      <c r="K305" s="98" t="n">
        <v>-6E-006</v>
      </c>
      <c r="L305" s="99" t="n">
        <v>171.639994</v>
      </c>
      <c r="M305" s="100" t="n">
        <v>-17.6795805839462</v>
      </c>
      <c r="N305" s="101" t="n">
        <v>491.035261113678</v>
      </c>
    </row>
    <row r="306" customFormat="false" ht="15.75" hidden="false" customHeight="false" outlineLevel="0" collapsed="false">
      <c r="B306" s="102" t="s">
        <v>25</v>
      </c>
      <c r="C306" s="103"/>
      <c r="D306" s="104" t="n">
        <v>264.38</v>
      </c>
      <c r="E306" s="104" t="n">
        <v>0.236250851047734</v>
      </c>
      <c r="F306" s="117" t="n">
        <v>-3.7824343747636E-009</v>
      </c>
      <c r="G306" s="117" t="n">
        <v>0.2362508472653</v>
      </c>
      <c r="H306" s="117" t="n">
        <v>-0.0368771487402459</v>
      </c>
      <c r="I306" s="107" t="n">
        <v>1.57029753050033</v>
      </c>
      <c r="J306" s="117" t="n">
        <v>62.46</v>
      </c>
      <c r="K306" s="117" t="n">
        <v>-1E-006</v>
      </c>
      <c r="L306" s="117" t="n">
        <v>62.459999</v>
      </c>
      <c r="M306" s="117" t="n">
        <v>-9.74958058394621</v>
      </c>
      <c r="N306" s="107" t="n">
        <v>415.155261113678</v>
      </c>
    </row>
    <row r="307" customFormat="false" ht="15.75" hidden="false" customHeight="false" outlineLevel="0" collapsed="false">
      <c r="B307" s="108"/>
      <c r="C307" s="109"/>
      <c r="D307" s="110"/>
      <c r="E307" s="111"/>
      <c r="F307" s="112"/>
      <c r="G307" s="112"/>
      <c r="H307" s="112"/>
      <c r="I307" s="107"/>
      <c r="J307" s="123"/>
      <c r="K307" s="123"/>
      <c r="L307" s="112"/>
      <c r="M307" s="123"/>
      <c r="N307" s="114"/>
    </row>
    <row r="308" customFormat="false" ht="18.75" hidden="false" customHeight="false" outlineLevel="0" collapsed="false">
      <c r="B308" s="115" t="s">
        <v>43</v>
      </c>
      <c r="C308" s="116"/>
      <c r="D308" s="104" t="n">
        <v>203.43</v>
      </c>
      <c r="E308" s="104" t="n">
        <v>0.536695669271985</v>
      </c>
      <c r="F308" s="117" t="n">
        <v>-2.45784790837143E-008</v>
      </c>
      <c r="G308" s="117" t="n">
        <v>0.536695644693506</v>
      </c>
      <c r="H308" s="117" t="n">
        <v>-0.0389814678267709</v>
      </c>
      <c r="I308" s="107" t="n">
        <v>0.373002998574448</v>
      </c>
      <c r="J308" s="117" t="n">
        <v>109.18</v>
      </c>
      <c r="K308" s="117" t="n">
        <v>-5E-006</v>
      </c>
      <c r="L308" s="117" t="n">
        <v>109.179995</v>
      </c>
      <c r="M308" s="117" t="n">
        <v>-7.93</v>
      </c>
      <c r="N308" s="107" t="n">
        <v>75.88</v>
      </c>
    </row>
    <row r="309" customFormat="false" ht="31.5" hidden="false" customHeight="false" outlineLevel="0" collapsed="false">
      <c r="B309" s="118" t="s">
        <v>28</v>
      </c>
      <c r="C309" s="119"/>
      <c r="D309" s="104" t="n">
        <v>118.74</v>
      </c>
      <c r="E309" s="104" t="n">
        <v>0.536634663971703</v>
      </c>
      <c r="F309" s="117" t="n">
        <v>-8.42176183257537E-009</v>
      </c>
      <c r="G309" s="117" t="n">
        <v>0.536634655549941</v>
      </c>
      <c r="H309" s="117" t="n">
        <v>-0.038992757284824</v>
      </c>
      <c r="I309" s="107" t="n">
        <v>0.372999831564763</v>
      </c>
      <c r="J309" s="117" t="n">
        <v>63.72</v>
      </c>
      <c r="K309" s="117" t="n">
        <v>-1E-006</v>
      </c>
      <c r="L309" s="117" t="n">
        <v>63.719999</v>
      </c>
      <c r="M309" s="117" t="n">
        <v>-4.63</v>
      </c>
      <c r="N309" s="107" t="n">
        <v>44.29</v>
      </c>
    </row>
    <row r="310" customFormat="false" ht="15.75" hidden="false" customHeight="false" outlineLevel="0" collapsed="false">
      <c r="B310" s="118"/>
      <c r="C310" s="121"/>
      <c r="D310" s="110"/>
      <c r="E310" s="111"/>
      <c r="F310" s="117"/>
      <c r="G310" s="117"/>
      <c r="H310" s="112"/>
      <c r="I310" s="122"/>
      <c r="J310" s="123"/>
      <c r="K310" s="124"/>
      <c r="L310" s="117"/>
      <c r="M310" s="123"/>
      <c r="N310" s="125"/>
    </row>
    <row r="311" customFormat="false" ht="15.75" hidden="false" customHeight="false" outlineLevel="0" collapsed="false">
      <c r="B311" s="126" t="s">
        <v>30</v>
      </c>
      <c r="C311" s="119"/>
      <c r="D311" s="104" t="n">
        <v>51.85</v>
      </c>
      <c r="E311" s="104" t="n">
        <v>0.266730954676953</v>
      </c>
      <c r="F311" s="117" t="n">
        <v>-1.92864030858245E-008</v>
      </c>
      <c r="G311" s="117" t="n">
        <v>0.26673093539055</v>
      </c>
      <c r="H311" s="117" t="n">
        <v>-0.0389585342333655</v>
      </c>
      <c r="I311" s="107" t="n">
        <v>0.372999035679846</v>
      </c>
      <c r="J311" s="117" t="n">
        <v>13.83</v>
      </c>
      <c r="K311" s="117" t="n">
        <v>-1E-006</v>
      </c>
      <c r="L311" s="117" t="n">
        <v>13.829999</v>
      </c>
      <c r="M311" s="117" t="n">
        <v>-2.02</v>
      </c>
      <c r="N311" s="107" t="n">
        <v>19.34</v>
      </c>
    </row>
    <row r="312" customFormat="false" ht="15.75" hidden="false" customHeight="false" outlineLevel="0" collapsed="false">
      <c r="B312" s="118"/>
      <c r="C312" s="121"/>
      <c r="D312" s="110"/>
      <c r="E312" s="111"/>
      <c r="F312" s="117"/>
      <c r="G312" s="117"/>
      <c r="H312" s="112"/>
      <c r="I312" s="107"/>
      <c r="J312" s="123"/>
      <c r="K312" s="124"/>
      <c r="L312" s="117"/>
      <c r="M312" s="123"/>
      <c r="N312" s="114"/>
    </row>
    <row r="313" customFormat="false" ht="15.75" hidden="false" customHeight="false" outlineLevel="0" collapsed="false">
      <c r="B313" s="126" t="s">
        <v>31</v>
      </c>
      <c r="C313" s="119"/>
      <c r="D313" s="104" t="n">
        <v>4.65</v>
      </c>
      <c r="E313" s="104" t="n">
        <v>0.021505376344086</v>
      </c>
      <c r="F313" s="117" t="n">
        <v>-2.1505376344086E-007</v>
      </c>
      <c r="G313" s="117" t="n">
        <v>0.0215051612903226</v>
      </c>
      <c r="H313" s="117" t="n">
        <v>-0.0387096774193548</v>
      </c>
      <c r="I313" s="107" t="n">
        <v>0.372043010752688</v>
      </c>
      <c r="J313" s="117" t="n">
        <v>0.1</v>
      </c>
      <c r="K313" s="117" t="n">
        <v>-1E-006</v>
      </c>
      <c r="L313" s="117" t="n">
        <v>0.099999</v>
      </c>
      <c r="M313" s="117" t="n">
        <v>-0.18</v>
      </c>
      <c r="N313" s="107" t="n">
        <v>1.73</v>
      </c>
    </row>
    <row r="314" customFormat="false" ht="15.75" hidden="false" customHeight="false" outlineLevel="0" collapsed="false">
      <c r="B314" s="118"/>
      <c r="C314" s="121"/>
      <c r="D314" s="110"/>
      <c r="E314" s="111"/>
      <c r="F314" s="112"/>
      <c r="G314" s="112"/>
      <c r="H314" s="112"/>
      <c r="I314" s="122"/>
      <c r="J314" s="123"/>
      <c r="K314" s="123"/>
      <c r="L314" s="112"/>
      <c r="M314" s="123"/>
      <c r="N314" s="125"/>
    </row>
    <row r="315" customFormat="false" ht="15.75" hidden="false" customHeight="false" outlineLevel="0" collapsed="false">
      <c r="B315" s="126" t="s">
        <v>32</v>
      </c>
      <c r="C315" s="119"/>
      <c r="D315" s="104" t="n">
        <v>17.18</v>
      </c>
      <c r="E315" s="104" t="n">
        <v>0.341676367869616</v>
      </c>
      <c r="F315" s="117" t="n">
        <v>-5.82072176949942E-008</v>
      </c>
      <c r="G315" s="117" t="n">
        <v>0.341676309662398</v>
      </c>
      <c r="H315" s="117" t="n">
        <v>-0.0389988358556461</v>
      </c>
      <c r="I315" s="107" t="n">
        <v>0.373108265424913</v>
      </c>
      <c r="J315" s="117" t="n">
        <v>5.87</v>
      </c>
      <c r="K315" s="117" t="n">
        <v>-1E-006</v>
      </c>
      <c r="L315" s="117" t="n">
        <v>5.869999</v>
      </c>
      <c r="M315" s="117" t="n">
        <v>-0.67</v>
      </c>
      <c r="N315" s="107" t="n">
        <v>6.41</v>
      </c>
    </row>
    <row r="316" customFormat="false" ht="15.75" hidden="false" customHeight="false" outlineLevel="0" collapsed="false">
      <c r="B316" s="118"/>
      <c r="C316" s="109"/>
      <c r="D316" s="110"/>
      <c r="E316" s="111"/>
      <c r="F316" s="112"/>
      <c r="G316" s="112"/>
      <c r="H316" s="112"/>
      <c r="I316" s="122"/>
      <c r="J316" s="123"/>
      <c r="K316" s="123"/>
      <c r="L316" s="112"/>
      <c r="M316" s="123"/>
      <c r="N316" s="125"/>
    </row>
    <row r="317" customFormat="false" ht="15.75" hidden="false" customHeight="false" outlineLevel="0" collapsed="false">
      <c r="B317" s="126" t="s">
        <v>33</v>
      </c>
      <c r="C317" s="119"/>
      <c r="D317" s="104" t="n">
        <v>11.01</v>
      </c>
      <c r="E317" s="104" t="n">
        <v>2.33060853769301</v>
      </c>
      <c r="F317" s="117" t="n">
        <v>-9.08265213442325E-008</v>
      </c>
      <c r="G317" s="117" t="n">
        <v>2.33060844686648</v>
      </c>
      <c r="H317" s="117" t="n">
        <v>-0.03905540417802</v>
      </c>
      <c r="I317" s="107" t="n">
        <v>0.373297002724796</v>
      </c>
      <c r="J317" s="117" t="n">
        <v>25.66</v>
      </c>
      <c r="K317" s="117" t="n">
        <v>-1E-006</v>
      </c>
      <c r="L317" s="117" t="n">
        <v>25.659999</v>
      </c>
      <c r="M317" s="117" t="n">
        <v>-0.43</v>
      </c>
      <c r="N317" s="107" t="n">
        <v>4.11</v>
      </c>
    </row>
    <row r="318" customFormat="false" ht="12.75" hidden="false" customHeight="false" outlineLevel="0" collapsed="false">
      <c r="B318" s="111"/>
      <c r="C318" s="109"/>
      <c r="D318" s="110"/>
      <c r="E318" s="111"/>
      <c r="F318" s="112"/>
      <c r="G318" s="112"/>
      <c r="H318" s="112"/>
      <c r="I318" s="122"/>
      <c r="J318" s="123"/>
      <c r="K318" s="123"/>
      <c r="L318" s="112"/>
      <c r="M318" s="123"/>
      <c r="N318" s="125"/>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45),TRUE(),IF(J45&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45),TRUE(),IF(K45&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0</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A6" s="72"/>
      <c r="B6" s="73" t="s">
        <v>3</v>
      </c>
      <c r="C6" s="73"/>
      <c r="D6" s="74" t="s">
        <v>4</v>
      </c>
      <c r="E6" s="75" t="s">
        <v>5</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3241.28415558256</v>
      </c>
      <c r="E11" s="93" t="n">
        <v>0.017837263345282</v>
      </c>
      <c r="F11" s="94" t="n">
        <v>-0.00114256597562406</v>
      </c>
      <c r="G11" s="94" t="n">
        <v>0.0166946973696579</v>
      </c>
      <c r="H11" s="95" t="s">
        <v>23</v>
      </c>
      <c r="I11" s="96" t="n">
        <v>0.560651506412405</v>
      </c>
      <c r="J11" s="97" t="n">
        <v>57.8156390600161</v>
      </c>
      <c r="K11" s="98" t="n">
        <v>-3.70338099349798</v>
      </c>
      <c r="L11" s="99" t="n">
        <v>54.1122580665181</v>
      </c>
      <c r="M11" s="100" t="s">
        <v>23</v>
      </c>
      <c r="N11" s="101" t="n">
        <v>1817.23084453802</v>
      </c>
    </row>
    <row r="12" customFormat="false" ht="15.75" hidden="false" customHeight="false" outlineLevel="0" collapsed="false">
      <c r="B12" s="102" t="s">
        <v>25</v>
      </c>
      <c r="C12" s="103"/>
      <c r="D12" s="104" t="n">
        <v>8.11396115175254</v>
      </c>
      <c r="E12" s="111" t="s">
        <v>44</v>
      </c>
      <c r="F12" s="112" t="s">
        <v>44</v>
      </c>
      <c r="G12" s="112" t="s">
        <v>44</v>
      </c>
      <c r="H12" s="112" t="s">
        <v>29</v>
      </c>
      <c r="I12" s="107" t="n">
        <v>-13.0932292534928</v>
      </c>
      <c r="J12" s="112" t="s">
        <v>44</v>
      </c>
      <c r="K12" s="112" t="s">
        <v>44</v>
      </c>
      <c r="L12" s="112" t="s">
        <v>44</v>
      </c>
      <c r="M12" s="112" t="s">
        <v>23</v>
      </c>
      <c r="N12" s="107" t="n">
        <v>-106.23795351383</v>
      </c>
    </row>
    <row r="13" customFormat="false" ht="15.75" hidden="false" customHeight="false" outlineLevel="0" collapsed="false">
      <c r="B13" s="108"/>
      <c r="C13" s="109" t="s">
        <v>71</v>
      </c>
      <c r="D13" s="110" t="n">
        <v>8.11396115175254</v>
      </c>
      <c r="E13" s="111"/>
      <c r="F13" s="112"/>
      <c r="G13" s="112"/>
      <c r="H13" s="112"/>
      <c r="I13" s="107"/>
      <c r="J13" s="123" t="n">
        <v>0</v>
      </c>
      <c r="K13" s="123" t="n">
        <v>0</v>
      </c>
      <c r="L13" s="112" t="n">
        <v>0</v>
      </c>
      <c r="M13" s="123" t="n">
        <v>0</v>
      </c>
      <c r="N13" s="114" t="n">
        <v>-106.23795351383</v>
      </c>
    </row>
    <row r="14" customFormat="false" ht="18.75" hidden="false" customHeight="false" outlineLevel="0" collapsed="false">
      <c r="B14" s="115" t="s">
        <v>43</v>
      </c>
      <c r="C14" s="116"/>
      <c r="D14" s="104" t="n">
        <v>3233.1701944308</v>
      </c>
      <c r="E14" s="104" t="n">
        <v>0.0178820277261013</v>
      </c>
      <c r="F14" s="117" t="n">
        <v>-0.00114543335821824</v>
      </c>
      <c r="G14" s="117" t="n">
        <v>0.0167365943678831</v>
      </c>
      <c r="H14" s="112" t="s">
        <v>23</v>
      </c>
      <c r="I14" s="107" t="n">
        <v>0.594917273877218</v>
      </c>
      <c r="J14" s="117" t="n">
        <v>57.8156390600161</v>
      </c>
      <c r="K14" s="117" t="n">
        <v>-3.70338099349798</v>
      </c>
      <c r="L14" s="117" t="n">
        <v>54.1122580665181</v>
      </c>
      <c r="M14" s="112" t="s">
        <v>23</v>
      </c>
      <c r="N14" s="107" t="n">
        <v>1923.46879805185</v>
      </c>
    </row>
    <row r="15" customFormat="false" ht="31.5" hidden="false" customHeight="false" outlineLevel="0" collapsed="false">
      <c r="B15" s="118" t="s">
        <v>28</v>
      </c>
      <c r="C15" s="119"/>
      <c r="D15" s="104" t="n">
        <v>341.516234818733</v>
      </c>
      <c r="E15" s="111" t="s">
        <v>29</v>
      </c>
      <c r="F15" s="117" t="s">
        <v>29</v>
      </c>
      <c r="G15" s="117" t="s">
        <v>23</v>
      </c>
      <c r="H15" s="112" t="s">
        <v>29</v>
      </c>
      <c r="I15" s="107" t="n">
        <v>-0.0840407402817762</v>
      </c>
      <c r="J15" s="112" t="s">
        <v>23</v>
      </c>
      <c r="K15" s="117" t="s">
        <v>23</v>
      </c>
      <c r="L15" s="117" t="s">
        <v>23</v>
      </c>
      <c r="M15" s="112" t="s">
        <v>29</v>
      </c>
      <c r="N15" s="107" t="n">
        <v>-28.7012771924112</v>
      </c>
    </row>
    <row r="16" customFormat="false" ht="15.75" hidden="false" customHeight="false" outlineLevel="0" collapsed="false">
      <c r="B16" s="118"/>
      <c r="C16" s="109" t="s">
        <v>72</v>
      </c>
      <c r="D16" s="110" t="n">
        <v>341.516234818733</v>
      </c>
      <c r="E16" s="111"/>
      <c r="F16" s="117"/>
      <c r="G16" s="117"/>
      <c r="H16" s="112"/>
      <c r="I16" s="122"/>
      <c r="J16" s="123" t="n">
        <v>0</v>
      </c>
      <c r="K16" s="124" t="n">
        <v>0</v>
      </c>
      <c r="L16" s="117" t="n">
        <v>0</v>
      </c>
      <c r="M16" s="123" t="n">
        <v>0</v>
      </c>
      <c r="N16" s="114" t="n">
        <v>-28.7012771924112</v>
      </c>
    </row>
    <row r="17" customFormat="false" ht="15.75" hidden="false" customHeight="false" outlineLevel="0" collapsed="false">
      <c r="B17" s="126" t="s">
        <v>30</v>
      </c>
      <c r="C17" s="119"/>
      <c r="D17" s="104" t="n">
        <v>2756.2578838545</v>
      </c>
      <c r="E17" s="104" t="n">
        <v>0.020976135578128</v>
      </c>
      <c r="F17" s="117" t="s">
        <v>29</v>
      </c>
      <c r="G17" s="117" t="n">
        <v>0.020976135578128</v>
      </c>
      <c r="H17" s="112" t="s">
        <v>29</v>
      </c>
      <c r="I17" s="107" t="n">
        <v>0.629198281758831</v>
      </c>
      <c r="J17" s="117" t="n">
        <v>57.8156390600161</v>
      </c>
      <c r="K17" s="117" t="s">
        <v>23</v>
      </c>
      <c r="L17" s="117" t="n">
        <v>57.8156390600161</v>
      </c>
      <c r="M17" s="112" t="s">
        <v>29</v>
      </c>
      <c r="N17" s="107" t="n">
        <v>1734.23272460548</v>
      </c>
    </row>
    <row r="18" customFormat="false" ht="15.75" hidden="false" customHeight="false" outlineLevel="0" collapsed="false">
      <c r="B18" s="118"/>
      <c r="C18" s="109" t="s">
        <v>73</v>
      </c>
      <c r="D18" s="110" t="n">
        <v>2756.2578838545</v>
      </c>
      <c r="E18" s="111"/>
      <c r="F18" s="117"/>
      <c r="G18" s="117"/>
      <c r="H18" s="112"/>
      <c r="I18" s="107"/>
      <c r="J18" s="124" t="n">
        <v>57.8156390600161</v>
      </c>
      <c r="K18" s="124" t="n">
        <v>0</v>
      </c>
      <c r="L18" s="117" t="n">
        <v>57.8156390600161</v>
      </c>
      <c r="M18" s="123" t="n">
        <v>0</v>
      </c>
      <c r="N18" s="114" t="n">
        <v>1734.23272460548</v>
      </c>
    </row>
    <row r="19" customFormat="false" ht="15.75" hidden="false" customHeight="false" outlineLevel="0" collapsed="false">
      <c r="B19" s="126" t="s">
        <v>31</v>
      </c>
      <c r="C19" s="119"/>
      <c r="D19" s="104" t="s">
        <v>29</v>
      </c>
      <c r="E19" s="111" t="s">
        <v>29</v>
      </c>
      <c r="F19" s="112" t="s">
        <v>29</v>
      </c>
      <c r="G19" s="112" t="s">
        <v>29</v>
      </c>
      <c r="H19" s="112" t="s">
        <v>29</v>
      </c>
      <c r="I19" s="107" t="s">
        <v>29</v>
      </c>
      <c r="J19" s="112" t="s">
        <v>29</v>
      </c>
      <c r="K19" s="112" t="s">
        <v>29</v>
      </c>
      <c r="L19" s="112" t="s">
        <v>29</v>
      </c>
      <c r="M19" s="112" t="s">
        <v>29</v>
      </c>
      <c r="N19" s="107" t="s">
        <v>29</v>
      </c>
    </row>
    <row r="20" customFormat="false" ht="15.75" hidden="false" customHeight="false" outlineLevel="0" collapsed="false">
      <c r="B20" s="118"/>
      <c r="C20" s="109"/>
      <c r="D20" s="110"/>
      <c r="E20" s="111"/>
      <c r="F20" s="112"/>
      <c r="G20" s="112"/>
      <c r="H20" s="112"/>
      <c r="I20" s="122"/>
      <c r="J20" s="123"/>
      <c r="K20" s="123"/>
      <c r="L20" s="112"/>
      <c r="M20" s="123"/>
      <c r="N20" s="125"/>
    </row>
    <row r="21" customFormat="false" ht="15.75" hidden="false" customHeight="false" outlineLevel="0" collapsed="false">
      <c r="B21" s="126" t="s">
        <v>32</v>
      </c>
      <c r="C21" s="119"/>
      <c r="D21" s="104" t="n">
        <v>135.396075757576</v>
      </c>
      <c r="E21" s="111" t="s">
        <v>24</v>
      </c>
      <c r="F21" s="117" t="n">
        <v>-0.027352203324776</v>
      </c>
      <c r="G21" s="117" t="n">
        <v>-0.027352203324776</v>
      </c>
      <c r="H21" s="112" t="s">
        <v>29</v>
      </c>
      <c r="I21" s="107" t="n">
        <v>1.60962826595502</v>
      </c>
      <c r="J21" s="112" t="s">
        <v>24</v>
      </c>
      <c r="K21" s="117" t="n">
        <v>-3.70338099349798</v>
      </c>
      <c r="L21" s="117" t="n">
        <v>-3.70338099349798</v>
      </c>
      <c r="M21" s="112" t="s">
        <v>23</v>
      </c>
      <c r="N21" s="107" t="n">
        <v>217.937350638781</v>
      </c>
    </row>
    <row r="22" customFormat="false" ht="15.75" hidden="false" customHeight="false" outlineLevel="0" collapsed="false">
      <c r="B22" s="118"/>
      <c r="C22" s="109" t="s">
        <v>73</v>
      </c>
      <c r="D22" s="110" t="n">
        <v>135.396075757576</v>
      </c>
      <c r="E22" s="111"/>
      <c r="F22" s="112"/>
      <c r="G22" s="112"/>
      <c r="H22" s="112"/>
      <c r="I22" s="122"/>
      <c r="J22" s="123" t="n">
        <v>0</v>
      </c>
      <c r="K22" s="124" t="n">
        <v>-3.70338099349798</v>
      </c>
      <c r="L22" s="117" t="n">
        <v>-3.70338099349798</v>
      </c>
      <c r="M22" s="123" t="n">
        <v>0</v>
      </c>
      <c r="N22" s="114" t="n">
        <v>217.937350638781</v>
      </c>
    </row>
    <row r="23" customFormat="false" ht="15.75" hidden="false" customHeight="false" outlineLevel="0" collapsed="false">
      <c r="B23" s="126" t="s">
        <v>33</v>
      </c>
      <c r="C23" s="119"/>
      <c r="D23" s="104" t="s">
        <v>24</v>
      </c>
      <c r="E23" s="111" t="s">
        <v>24</v>
      </c>
      <c r="F23" s="112" t="s">
        <v>24</v>
      </c>
      <c r="G23" s="112" t="s">
        <v>24</v>
      </c>
      <c r="H23" s="112" t="s">
        <v>24</v>
      </c>
      <c r="I23" s="107" t="s">
        <v>24</v>
      </c>
      <c r="J23" s="112" t="s">
        <v>24</v>
      </c>
      <c r="K23" s="112" t="s">
        <v>24</v>
      </c>
      <c r="L23" s="112" t="s">
        <v>24</v>
      </c>
      <c r="M23" s="112" t="s">
        <v>24</v>
      </c>
      <c r="N23" s="107" t="s">
        <v>24</v>
      </c>
    </row>
    <row r="24" customFormat="false" ht="12.75" hidden="false" customHeight="false" outlineLevel="0" collapsed="false">
      <c r="B24" s="111"/>
      <c r="C24" s="109"/>
      <c r="D24" s="110"/>
      <c r="E24" s="111"/>
      <c r="F24" s="112"/>
      <c r="G24" s="112"/>
      <c r="H24" s="112"/>
      <c r="I24" s="122"/>
      <c r="J24" s="123"/>
      <c r="K24" s="123"/>
      <c r="L24" s="112"/>
      <c r="M24" s="123"/>
      <c r="N24" s="125"/>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A27" s="72"/>
      <c r="B27" s="73" t="s">
        <v>3</v>
      </c>
      <c r="C27" s="73"/>
      <c r="D27" s="74" t="s">
        <v>4</v>
      </c>
      <c r="E27" s="75" t="s">
        <v>5</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3329.56973331969</v>
      </c>
      <c r="E32" s="93" t="n">
        <v>0.0173642973989831</v>
      </c>
      <c r="F32" s="94" t="n">
        <v>-0.00111227014002364</v>
      </c>
      <c r="G32" s="94" t="n">
        <v>0.0162520272589595</v>
      </c>
      <c r="H32" s="95" t="s">
        <v>23</v>
      </c>
      <c r="I32" s="96" t="n">
        <v>0.555085479344145</v>
      </c>
      <c r="J32" s="97" t="n">
        <v>57.8156390600161</v>
      </c>
      <c r="K32" s="98" t="n">
        <v>-3.70338099349798</v>
      </c>
      <c r="L32" s="99" t="n">
        <v>54.1122580665181</v>
      </c>
      <c r="M32" s="100" t="s">
        <v>23</v>
      </c>
      <c r="N32" s="101" t="n">
        <v>1848.19581142952</v>
      </c>
    </row>
    <row r="33" customFormat="false" ht="15.75" hidden="false" customHeight="false" outlineLevel="0" collapsed="false">
      <c r="B33" s="102" t="s">
        <v>25</v>
      </c>
      <c r="C33" s="103"/>
      <c r="D33" s="104" t="n">
        <v>8.27415</v>
      </c>
      <c r="E33" s="111" t="s">
        <v>44</v>
      </c>
      <c r="F33" s="112" t="s">
        <v>44</v>
      </c>
      <c r="G33" s="112" t="s">
        <v>44</v>
      </c>
      <c r="H33" s="112" t="s">
        <v>29</v>
      </c>
      <c r="I33" s="107" t="n">
        <v>-13.0611482750494</v>
      </c>
      <c r="J33" s="112" t="s">
        <v>44</v>
      </c>
      <c r="K33" s="112" t="s">
        <v>44</v>
      </c>
      <c r="L33" s="112" t="s">
        <v>44</v>
      </c>
      <c r="M33" s="112" t="s">
        <v>23</v>
      </c>
      <c r="N33" s="107" t="n">
        <v>-108.0699</v>
      </c>
    </row>
    <row r="34" customFormat="false" ht="15.75" hidden="false" customHeight="false" outlineLevel="0" collapsed="false">
      <c r="B34" s="108"/>
      <c r="C34" s="109" t="s">
        <v>71</v>
      </c>
      <c r="D34" s="110" t="n">
        <v>8.27415</v>
      </c>
      <c r="E34" s="111"/>
      <c r="F34" s="112"/>
      <c r="G34" s="112"/>
      <c r="H34" s="112"/>
      <c r="I34" s="107"/>
      <c r="J34" s="123" t="n">
        <v>0</v>
      </c>
      <c r="K34" s="123" t="n">
        <v>0</v>
      </c>
      <c r="L34" s="112" t="n">
        <v>0</v>
      </c>
      <c r="M34" s="123" t="n">
        <v>0</v>
      </c>
      <c r="N34" s="114" t="n">
        <v>-108.0699</v>
      </c>
    </row>
    <row r="35" customFormat="false" ht="18.75" hidden="false" customHeight="false" outlineLevel="0" collapsed="false">
      <c r="B35" s="115" t="s">
        <v>43</v>
      </c>
      <c r="C35" s="116"/>
      <c r="D35" s="104" t="n">
        <v>3321.29558331969</v>
      </c>
      <c r="E35" s="104" t="n">
        <v>0.0174075560604661</v>
      </c>
      <c r="F35" s="117" t="n">
        <v>-0.00111504107375965</v>
      </c>
      <c r="G35" s="117" t="n">
        <v>0.0162925149867065</v>
      </c>
      <c r="H35" s="112" t="s">
        <v>23</v>
      </c>
      <c r="I35" s="107" t="n">
        <v>0.58900680844377</v>
      </c>
      <c r="J35" s="117" t="n">
        <v>57.8156390600161</v>
      </c>
      <c r="K35" s="117" t="n">
        <v>-3.70338099349798</v>
      </c>
      <c r="L35" s="117" t="n">
        <v>54.1122580665181</v>
      </c>
      <c r="M35" s="112" t="s">
        <v>23</v>
      </c>
      <c r="N35" s="107" t="n">
        <v>1956.26571142952</v>
      </c>
    </row>
    <row r="36" customFormat="false" ht="31.5" hidden="false" customHeight="false" outlineLevel="0" collapsed="false">
      <c r="B36" s="118" t="s">
        <v>28</v>
      </c>
      <c r="C36" s="119"/>
      <c r="D36" s="104" t="n">
        <v>341.530568152066</v>
      </c>
      <c r="E36" s="111" t="s">
        <v>29</v>
      </c>
      <c r="F36" s="117" t="s">
        <v>29</v>
      </c>
      <c r="G36" s="117" t="s">
        <v>23</v>
      </c>
      <c r="H36" s="112" t="s">
        <v>29</v>
      </c>
      <c r="I36" s="107" t="n">
        <v>-0.0838594533537319</v>
      </c>
      <c r="J36" s="112" t="s">
        <v>23</v>
      </c>
      <c r="K36" s="117" t="s">
        <v>23</v>
      </c>
      <c r="L36" s="117" t="s">
        <v>23</v>
      </c>
      <c r="M36" s="112" t="s">
        <v>29</v>
      </c>
      <c r="N36" s="107" t="n">
        <v>-28.6405667488218</v>
      </c>
    </row>
    <row r="37" customFormat="false" ht="15.75" hidden="false" customHeight="false" outlineLevel="0" collapsed="false">
      <c r="B37" s="118"/>
      <c r="C37" s="109" t="s">
        <v>72</v>
      </c>
      <c r="D37" s="110" t="n">
        <v>341.530568152066</v>
      </c>
      <c r="E37" s="111"/>
      <c r="F37" s="117"/>
      <c r="G37" s="117"/>
      <c r="H37" s="112"/>
      <c r="I37" s="122"/>
      <c r="J37" s="123" t="n">
        <v>0</v>
      </c>
      <c r="K37" s="124" t="n">
        <v>0</v>
      </c>
      <c r="L37" s="117" t="n">
        <v>0</v>
      </c>
      <c r="M37" s="123" t="n">
        <v>0</v>
      </c>
      <c r="N37" s="114" t="n">
        <v>-28.6405667488218</v>
      </c>
    </row>
    <row r="38" customFormat="false" ht="15.75" hidden="false" customHeight="false" outlineLevel="0" collapsed="false">
      <c r="B38" s="126" t="s">
        <v>30</v>
      </c>
      <c r="C38" s="119"/>
      <c r="D38" s="104" t="n">
        <v>2839.70643941005</v>
      </c>
      <c r="E38" s="104" t="n">
        <v>0.020359723898794</v>
      </c>
      <c r="F38" s="117" t="s">
        <v>29</v>
      </c>
      <c r="G38" s="117" t="n">
        <v>0.020359723898794</v>
      </c>
      <c r="H38" s="112" t="s">
        <v>29</v>
      </c>
      <c r="I38" s="107" t="n">
        <v>0.620223695167839</v>
      </c>
      <c r="J38" s="117" t="n">
        <v>57.8156390600161</v>
      </c>
      <c r="K38" s="117" t="s">
        <v>23</v>
      </c>
      <c r="L38" s="117" t="n">
        <v>57.8156390600161</v>
      </c>
      <c r="M38" s="112" t="s">
        <v>29</v>
      </c>
      <c r="N38" s="107" t="n">
        <v>1761.25322104281</v>
      </c>
    </row>
    <row r="39" customFormat="false" ht="15.75" hidden="false" customHeight="false" outlineLevel="0" collapsed="false">
      <c r="B39" s="118"/>
      <c r="C39" s="109" t="s">
        <v>73</v>
      </c>
      <c r="D39" s="110" t="n">
        <v>2839.70643941005</v>
      </c>
      <c r="E39" s="111"/>
      <c r="F39" s="117"/>
      <c r="G39" s="117"/>
      <c r="H39" s="112"/>
      <c r="I39" s="107"/>
      <c r="J39" s="124" t="n">
        <v>57.8156390600161</v>
      </c>
      <c r="K39" s="124" t="n">
        <v>0</v>
      </c>
      <c r="L39" s="117" t="n">
        <v>57.8156390600161</v>
      </c>
      <c r="M39" s="123" t="n">
        <v>0</v>
      </c>
      <c r="N39" s="114" t="n">
        <v>1761.25322104281</v>
      </c>
    </row>
    <row r="40" customFormat="false" ht="15.75" hidden="false" customHeight="false" outlineLevel="0" collapsed="false">
      <c r="B40" s="126" t="s">
        <v>31</v>
      </c>
      <c r="C40" s="119"/>
      <c r="D40" s="104" t="s">
        <v>29</v>
      </c>
      <c r="E40" s="111" t="s">
        <v>29</v>
      </c>
      <c r="F40" s="112" t="s">
        <v>29</v>
      </c>
      <c r="G40" s="112" t="s">
        <v>29</v>
      </c>
      <c r="H40" s="112" t="s">
        <v>29</v>
      </c>
      <c r="I40" s="107" t="s">
        <v>29</v>
      </c>
      <c r="J40" s="112" t="s">
        <v>29</v>
      </c>
      <c r="K40" s="112" t="s">
        <v>29</v>
      </c>
      <c r="L40" s="112" t="s">
        <v>29</v>
      </c>
      <c r="M40" s="112" t="s">
        <v>29</v>
      </c>
      <c r="N40" s="107" t="s">
        <v>29</v>
      </c>
    </row>
    <row r="41" customFormat="false" ht="15.75" hidden="false" customHeight="false" outlineLevel="0" collapsed="false">
      <c r="B41" s="118"/>
      <c r="C41" s="109"/>
      <c r="D41" s="110"/>
      <c r="E41" s="111"/>
      <c r="F41" s="112"/>
      <c r="G41" s="112"/>
      <c r="H41" s="112"/>
      <c r="I41" s="122"/>
      <c r="J41" s="123"/>
      <c r="K41" s="123"/>
      <c r="L41" s="112"/>
      <c r="M41" s="123"/>
      <c r="N41" s="125"/>
    </row>
    <row r="42" customFormat="false" ht="15.75" hidden="false" customHeight="false" outlineLevel="0" collapsed="false">
      <c r="B42" s="126" t="s">
        <v>32</v>
      </c>
      <c r="C42" s="119"/>
      <c r="D42" s="104" t="n">
        <v>140.058575757576</v>
      </c>
      <c r="E42" s="111" t="s">
        <v>24</v>
      </c>
      <c r="F42" s="117" t="n">
        <v>-0.0264416582381081</v>
      </c>
      <c r="G42" s="117" t="n">
        <v>-0.0264416582381081</v>
      </c>
      <c r="H42" s="112" t="s">
        <v>29</v>
      </c>
      <c r="I42" s="107" t="n">
        <v>1.59685371585279</v>
      </c>
      <c r="J42" s="112" t="s">
        <v>24</v>
      </c>
      <c r="K42" s="117" t="n">
        <v>-3.70338099349798</v>
      </c>
      <c r="L42" s="117" t="n">
        <v>-3.70338099349798</v>
      </c>
      <c r="M42" s="112" t="s">
        <v>23</v>
      </c>
      <c r="N42" s="107" t="n">
        <v>223.653057135534</v>
      </c>
    </row>
    <row r="43" customFormat="false" ht="15.75" hidden="false" customHeight="false" outlineLevel="0" collapsed="false">
      <c r="B43" s="118"/>
      <c r="C43" s="109" t="s">
        <v>73</v>
      </c>
      <c r="D43" s="110" t="n">
        <v>140.058575757576</v>
      </c>
      <c r="E43" s="111"/>
      <c r="F43" s="112"/>
      <c r="G43" s="112"/>
      <c r="H43" s="112"/>
      <c r="I43" s="122"/>
      <c r="J43" s="123" t="n">
        <v>0</v>
      </c>
      <c r="K43" s="124" t="n">
        <v>-3.70338099349798</v>
      </c>
      <c r="L43" s="117" t="n">
        <v>-3.70338099349798</v>
      </c>
      <c r="M43" s="123" t="n">
        <v>0</v>
      </c>
      <c r="N43" s="114" t="n">
        <v>223.653057135534</v>
      </c>
    </row>
    <row r="44" customFormat="false" ht="15.75" hidden="false" customHeight="false" outlineLevel="0" collapsed="false">
      <c r="B44" s="126" t="s">
        <v>33</v>
      </c>
      <c r="C44" s="119"/>
      <c r="D44" s="104" t="s">
        <v>24</v>
      </c>
      <c r="E44" s="111" t="s">
        <v>24</v>
      </c>
      <c r="F44" s="112" t="s">
        <v>24</v>
      </c>
      <c r="G44" s="112" t="s">
        <v>24</v>
      </c>
      <c r="H44" s="112" t="s">
        <v>24</v>
      </c>
      <c r="I44" s="107" t="s">
        <v>24</v>
      </c>
      <c r="J44" s="112" t="s">
        <v>24</v>
      </c>
      <c r="K44" s="112" t="s">
        <v>24</v>
      </c>
      <c r="L44" s="112" t="s">
        <v>24</v>
      </c>
      <c r="M44" s="112" t="s">
        <v>24</v>
      </c>
      <c r="N44" s="107" t="s">
        <v>24</v>
      </c>
    </row>
    <row r="45" customFormat="false" ht="12.75" hidden="false" customHeight="false" outlineLevel="0" collapsed="false">
      <c r="B45" s="111"/>
      <c r="C45" s="109"/>
      <c r="D45" s="110"/>
      <c r="E45" s="111"/>
      <c r="F45" s="112"/>
      <c r="G45" s="112"/>
      <c r="H45" s="112"/>
      <c r="I45" s="122"/>
      <c r="J45" s="123"/>
      <c r="K45" s="123"/>
      <c r="L45" s="112"/>
      <c r="M45" s="123"/>
      <c r="N45" s="125"/>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A48" s="72"/>
      <c r="B48" s="73" t="s">
        <v>3</v>
      </c>
      <c r="C48" s="73"/>
      <c r="D48" s="74" t="s">
        <v>4</v>
      </c>
      <c r="E48" s="75" t="s">
        <v>5</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3417.54625694473</v>
      </c>
      <c r="E53" s="93" t="n">
        <v>0.0169172952502194</v>
      </c>
      <c r="F53" s="94" t="n">
        <v>-0.00108363741557921</v>
      </c>
      <c r="G53" s="94" t="n">
        <v>0.0158336578346402</v>
      </c>
      <c r="H53" s="95" t="s">
        <v>23</v>
      </c>
      <c r="I53" s="96" t="n">
        <v>0.550694219873489</v>
      </c>
      <c r="J53" s="97" t="n">
        <v>57.8156390600161</v>
      </c>
      <c r="K53" s="98" t="n">
        <v>-3.70338099349798</v>
      </c>
      <c r="L53" s="99" t="n">
        <v>54.1122580665181</v>
      </c>
      <c r="M53" s="100" t="s">
        <v>23</v>
      </c>
      <c r="N53" s="101" t="n">
        <v>1882.02296984974</v>
      </c>
    </row>
    <row r="54" customFormat="false" ht="15.75" hidden="false" customHeight="false" outlineLevel="0" collapsed="false">
      <c r="B54" s="102" t="s">
        <v>25</v>
      </c>
      <c r="C54" s="103"/>
      <c r="D54" s="104" t="n">
        <v>8.11829358974359</v>
      </c>
      <c r="E54" s="111" t="s">
        <v>44</v>
      </c>
      <c r="F54" s="112" t="s">
        <v>44</v>
      </c>
      <c r="G54" s="112" t="s">
        <v>44</v>
      </c>
      <c r="H54" s="112" t="s">
        <v>29</v>
      </c>
      <c r="I54" s="107" t="n">
        <v>-13.0923449398628</v>
      </c>
      <c r="J54" s="112" t="s">
        <v>44</v>
      </c>
      <c r="K54" s="112" t="s">
        <v>44</v>
      </c>
      <c r="L54" s="112" t="s">
        <v>44</v>
      </c>
      <c r="M54" s="112" t="s">
        <v>23</v>
      </c>
      <c r="N54" s="107" t="n">
        <v>-106.2875</v>
      </c>
    </row>
    <row r="55" customFormat="false" ht="15.75" hidden="false" customHeight="false" outlineLevel="0" collapsed="false">
      <c r="B55" s="108"/>
      <c r="C55" s="109" t="s">
        <v>71</v>
      </c>
      <c r="D55" s="110" t="n">
        <v>8.11829358974359</v>
      </c>
      <c r="E55" s="111"/>
      <c r="F55" s="112"/>
      <c r="G55" s="112"/>
      <c r="H55" s="112"/>
      <c r="I55" s="107"/>
      <c r="J55" s="123" t="n">
        <v>0</v>
      </c>
      <c r="K55" s="123" t="n">
        <v>0</v>
      </c>
      <c r="L55" s="112" t="n">
        <v>0</v>
      </c>
      <c r="M55" s="123" t="n">
        <v>0</v>
      </c>
      <c r="N55" s="114" t="n">
        <v>-106.2875</v>
      </c>
    </row>
    <row r="56" customFormat="false" ht="18.75" hidden="false" customHeight="false" outlineLevel="0" collapsed="false">
      <c r="B56" s="115" t="s">
        <v>43</v>
      </c>
      <c r="C56" s="116"/>
      <c r="D56" s="104" t="n">
        <v>3409.42796335498</v>
      </c>
      <c r="E56" s="104" t="n">
        <v>0.0169575775412846</v>
      </c>
      <c r="F56" s="117" t="n">
        <v>-0.00108621769789608</v>
      </c>
      <c r="G56" s="117" t="n">
        <v>0.0158713598433885</v>
      </c>
      <c r="H56" s="112" t="s">
        <v>23</v>
      </c>
      <c r="I56" s="107" t="n">
        <v>0.583180079245076</v>
      </c>
      <c r="J56" s="117" t="n">
        <v>57.8156390600161</v>
      </c>
      <c r="K56" s="117" t="n">
        <v>-3.70338099349798</v>
      </c>
      <c r="L56" s="117" t="n">
        <v>54.1122580665181</v>
      </c>
      <c r="M56" s="112" t="s">
        <v>23</v>
      </c>
      <c r="N56" s="107" t="n">
        <v>1988.31046984974</v>
      </c>
    </row>
    <row r="57" customFormat="false" ht="31.5" hidden="false" customHeight="false" outlineLevel="0" collapsed="false">
      <c r="B57" s="118" t="s">
        <v>28</v>
      </c>
      <c r="C57" s="119"/>
      <c r="D57" s="104" t="n">
        <v>341.5518926318</v>
      </c>
      <c r="E57" s="111" t="s">
        <v>29</v>
      </c>
      <c r="F57" s="117" t="s">
        <v>29</v>
      </c>
      <c r="G57" s="117" t="s">
        <v>23</v>
      </c>
      <c r="H57" s="112" t="s">
        <v>29</v>
      </c>
      <c r="I57" s="107" t="n">
        <v>-0.0837730025780287</v>
      </c>
      <c r="J57" s="112" t="s">
        <v>23</v>
      </c>
      <c r="K57" s="117" t="s">
        <v>23</v>
      </c>
      <c r="L57" s="117" t="s">
        <v>23</v>
      </c>
      <c r="M57" s="112" t="s">
        <v>29</v>
      </c>
      <c r="N57" s="107" t="n">
        <v>-28.6128275819743</v>
      </c>
    </row>
    <row r="58" customFormat="false" ht="15.75" hidden="false" customHeight="false" outlineLevel="0" collapsed="false">
      <c r="B58" s="118"/>
      <c r="C58" s="109" t="s">
        <v>72</v>
      </c>
      <c r="D58" s="110" t="n">
        <v>341.5518926318</v>
      </c>
      <c r="E58" s="111"/>
      <c r="F58" s="117"/>
      <c r="G58" s="117"/>
      <c r="H58" s="112"/>
      <c r="I58" s="122"/>
      <c r="J58" s="123" t="n">
        <v>0</v>
      </c>
      <c r="K58" s="124" t="n">
        <v>0</v>
      </c>
      <c r="L58" s="117" t="n">
        <v>0</v>
      </c>
      <c r="M58" s="123" t="n">
        <v>0</v>
      </c>
      <c r="N58" s="114" t="n">
        <v>-28.6128275819743</v>
      </c>
    </row>
    <row r="59" customFormat="false" ht="15.75" hidden="false" customHeight="false" outlineLevel="0" collapsed="false">
      <c r="B59" s="126" t="s">
        <v>30</v>
      </c>
      <c r="C59" s="119"/>
      <c r="D59" s="104" t="n">
        <v>2923.15499496561</v>
      </c>
      <c r="E59" s="104" t="n">
        <v>0.0197785061550239</v>
      </c>
      <c r="F59" s="117" t="s">
        <v>29</v>
      </c>
      <c r="G59" s="117" t="n">
        <v>0.0197785061550239</v>
      </c>
      <c r="H59" s="112" t="s">
        <v>29</v>
      </c>
      <c r="I59" s="107" t="n">
        <v>0.611569470334753</v>
      </c>
      <c r="J59" s="117" t="n">
        <v>57.8156390600161</v>
      </c>
      <c r="K59" s="117" t="s">
        <v>23</v>
      </c>
      <c r="L59" s="117" t="n">
        <v>57.8156390600161</v>
      </c>
      <c r="M59" s="112" t="s">
        <v>29</v>
      </c>
      <c r="N59" s="107" t="n">
        <v>1787.7123519775</v>
      </c>
    </row>
    <row r="60" customFormat="false" ht="15.75" hidden="false" customHeight="false" outlineLevel="0" collapsed="false">
      <c r="B60" s="118"/>
      <c r="C60" s="109" t="s">
        <v>73</v>
      </c>
      <c r="D60" s="110" t="n">
        <v>2923.15499496561</v>
      </c>
      <c r="E60" s="111"/>
      <c r="F60" s="117"/>
      <c r="G60" s="117"/>
      <c r="H60" s="112"/>
      <c r="I60" s="107"/>
      <c r="J60" s="124" t="n">
        <v>57.8156390600161</v>
      </c>
      <c r="K60" s="124" t="n">
        <v>0</v>
      </c>
      <c r="L60" s="117" t="n">
        <v>57.8156390600161</v>
      </c>
      <c r="M60" s="123" t="n">
        <v>0</v>
      </c>
      <c r="N60" s="114" t="n">
        <v>1787.7123519775</v>
      </c>
    </row>
    <row r="61" customFormat="false" ht="15.75" hidden="false" customHeight="false" outlineLevel="0" collapsed="false">
      <c r="B61" s="126" t="s">
        <v>31</v>
      </c>
      <c r="C61" s="119"/>
      <c r="D61" s="104" t="s">
        <v>29</v>
      </c>
      <c r="E61" s="111" t="s">
        <v>29</v>
      </c>
      <c r="F61" s="112" t="s">
        <v>29</v>
      </c>
      <c r="G61" s="112" t="s">
        <v>29</v>
      </c>
      <c r="H61" s="112" t="s">
        <v>29</v>
      </c>
      <c r="I61" s="107" t="s">
        <v>29</v>
      </c>
      <c r="J61" s="112" t="s">
        <v>29</v>
      </c>
      <c r="K61" s="112" t="s">
        <v>29</v>
      </c>
      <c r="L61" s="112" t="s">
        <v>29</v>
      </c>
      <c r="M61" s="112" t="s">
        <v>29</v>
      </c>
      <c r="N61" s="107" t="s">
        <v>29</v>
      </c>
    </row>
    <row r="62" customFormat="false" ht="15.75" hidden="false" customHeight="false" outlineLevel="0" collapsed="false">
      <c r="B62" s="118"/>
      <c r="C62" s="109"/>
      <c r="D62" s="110"/>
      <c r="E62" s="111"/>
      <c r="F62" s="112"/>
      <c r="G62" s="112"/>
      <c r="H62" s="112"/>
      <c r="I62" s="122"/>
      <c r="J62" s="123"/>
      <c r="K62" s="123"/>
      <c r="L62" s="112"/>
      <c r="M62" s="123"/>
      <c r="N62" s="125"/>
    </row>
    <row r="63" customFormat="false" ht="15.75" hidden="false" customHeight="false" outlineLevel="0" collapsed="false">
      <c r="B63" s="126" t="s">
        <v>32</v>
      </c>
      <c r="C63" s="119"/>
      <c r="D63" s="104" t="n">
        <v>144.721075757576</v>
      </c>
      <c r="E63" s="111" t="s">
        <v>24</v>
      </c>
      <c r="F63" s="117" t="n">
        <v>-0.0255897834790944</v>
      </c>
      <c r="G63" s="117" t="n">
        <v>-0.0255897834790944</v>
      </c>
      <c r="H63" s="112" t="s">
        <v>29</v>
      </c>
      <c r="I63" s="107" t="n">
        <v>1.58381178590851</v>
      </c>
      <c r="J63" s="112" t="s">
        <v>24</v>
      </c>
      <c r="K63" s="117" t="n">
        <v>-3.70338099349798</v>
      </c>
      <c r="L63" s="117" t="n">
        <v>-3.70338099349798</v>
      </c>
      <c r="M63" s="112" t="s">
        <v>23</v>
      </c>
      <c r="N63" s="107" t="n">
        <v>229.210945454207</v>
      </c>
    </row>
    <row r="64" customFormat="false" ht="15.75" hidden="false" customHeight="false" outlineLevel="0" collapsed="false">
      <c r="B64" s="118"/>
      <c r="C64" s="109" t="s">
        <v>73</v>
      </c>
      <c r="D64" s="110" t="n">
        <v>144.721075757576</v>
      </c>
      <c r="E64" s="111"/>
      <c r="F64" s="112"/>
      <c r="G64" s="112"/>
      <c r="H64" s="112"/>
      <c r="I64" s="122"/>
      <c r="J64" s="123" t="n">
        <v>0</v>
      </c>
      <c r="K64" s="124" t="n">
        <v>-3.70338099349798</v>
      </c>
      <c r="L64" s="117" t="n">
        <v>-3.70338099349798</v>
      </c>
      <c r="M64" s="123" t="n">
        <v>0</v>
      </c>
      <c r="N64" s="114" t="n">
        <v>229.210945454207</v>
      </c>
    </row>
    <row r="65" customFormat="false" ht="15.75" hidden="false" customHeight="false" outlineLevel="0" collapsed="false">
      <c r="B65" s="126" t="s">
        <v>33</v>
      </c>
      <c r="C65" s="119"/>
      <c r="D65" s="104" t="s">
        <v>24</v>
      </c>
      <c r="E65" s="111" t="s">
        <v>24</v>
      </c>
      <c r="F65" s="112" t="s">
        <v>24</v>
      </c>
      <c r="G65" s="112" t="s">
        <v>24</v>
      </c>
      <c r="H65" s="112" t="s">
        <v>24</v>
      </c>
      <c r="I65" s="107" t="s">
        <v>24</v>
      </c>
      <c r="J65" s="112" t="s">
        <v>24</v>
      </c>
      <c r="K65" s="112" t="s">
        <v>24</v>
      </c>
      <c r="L65" s="112" t="s">
        <v>24</v>
      </c>
      <c r="M65" s="112" t="s">
        <v>24</v>
      </c>
      <c r="N65" s="107" t="s">
        <v>24</v>
      </c>
    </row>
    <row r="66" customFormat="false" ht="12.75" hidden="false" customHeight="false" outlineLevel="0" collapsed="false">
      <c r="B66" s="111"/>
      <c r="C66" s="109"/>
      <c r="D66" s="110"/>
      <c r="E66" s="111"/>
      <c r="F66" s="112"/>
      <c r="G66" s="112"/>
      <c r="H66" s="112"/>
      <c r="I66" s="122"/>
      <c r="J66" s="123"/>
      <c r="K66" s="123"/>
      <c r="L66" s="112"/>
      <c r="M66" s="123"/>
      <c r="N66" s="125"/>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A69" s="72"/>
      <c r="B69" s="73" t="s">
        <v>3</v>
      </c>
      <c r="C69" s="73"/>
      <c r="D69" s="74" t="s">
        <v>4</v>
      </c>
      <c r="E69" s="75" t="s">
        <v>5</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3505.43036551276</v>
      </c>
      <c r="E74" s="93" t="n">
        <v>0.0164931643283574</v>
      </c>
      <c r="F74" s="94" t="n">
        <v>-0.00105646970766634</v>
      </c>
      <c r="G74" s="94" t="n">
        <v>0.0154366946206911</v>
      </c>
      <c r="H74" s="95" t="s">
        <v>23</v>
      </c>
      <c r="I74" s="96" t="n">
        <v>0.546349353716711</v>
      </c>
      <c r="J74" s="97" t="n">
        <v>57.8156390600161</v>
      </c>
      <c r="K74" s="98" t="n">
        <v>-3.70338099349798</v>
      </c>
      <c r="L74" s="99" t="n">
        <v>54.1122580665181</v>
      </c>
      <c r="M74" s="100" t="s">
        <v>23</v>
      </c>
      <c r="N74" s="101" t="n">
        <v>1915.18961469683</v>
      </c>
    </row>
    <row r="75" customFormat="false" ht="15.75" hidden="false" customHeight="false" outlineLevel="0" collapsed="false">
      <c r="B75" s="102" t="s">
        <v>25</v>
      </c>
      <c r="C75" s="103"/>
      <c r="D75" s="104" t="n">
        <v>7.94943986551404</v>
      </c>
      <c r="E75" s="111" t="s">
        <v>44</v>
      </c>
      <c r="F75" s="112" t="s">
        <v>44</v>
      </c>
      <c r="G75" s="112" t="s">
        <v>44</v>
      </c>
      <c r="H75" s="112" t="s">
        <v>29</v>
      </c>
      <c r="I75" s="107" t="n">
        <v>-13.1275237383965</v>
      </c>
      <c r="J75" s="112" t="s">
        <v>44</v>
      </c>
      <c r="K75" s="112" t="s">
        <v>44</v>
      </c>
      <c r="L75" s="112" t="s">
        <v>44</v>
      </c>
      <c r="M75" s="112" t="s">
        <v>23</v>
      </c>
      <c r="N75" s="107" t="n">
        <v>-104.356460541491</v>
      </c>
    </row>
    <row r="76" customFormat="false" ht="15.75" hidden="false" customHeight="false" outlineLevel="0" collapsed="false">
      <c r="B76" s="108"/>
      <c r="C76" s="109" t="s">
        <v>71</v>
      </c>
      <c r="D76" s="110" t="n">
        <v>7.94943986551404</v>
      </c>
      <c r="E76" s="111"/>
      <c r="F76" s="112"/>
      <c r="G76" s="112"/>
      <c r="H76" s="112"/>
      <c r="I76" s="107"/>
      <c r="J76" s="123" t="n">
        <v>0</v>
      </c>
      <c r="K76" s="123" t="n">
        <v>0</v>
      </c>
      <c r="L76" s="112" t="n">
        <v>0</v>
      </c>
      <c r="M76" s="123" t="n">
        <v>0</v>
      </c>
      <c r="N76" s="114" t="n">
        <v>-104.356460541491</v>
      </c>
    </row>
    <row r="77" customFormat="false" ht="18.75" hidden="false" customHeight="false" outlineLevel="0" collapsed="false">
      <c r="B77" s="115" t="s">
        <v>43</v>
      </c>
      <c r="C77" s="116"/>
      <c r="D77" s="104" t="n">
        <v>3497.48092564725</v>
      </c>
      <c r="E77" s="104" t="n">
        <v>0.0165306517145098</v>
      </c>
      <c r="F77" s="117" t="n">
        <v>-0.00105887096233774</v>
      </c>
      <c r="G77" s="117" t="n">
        <v>0.0154717807521721</v>
      </c>
      <c r="H77" s="112" t="s">
        <v>23</v>
      </c>
      <c r="I77" s="107" t="n">
        <v>0.577428760348302</v>
      </c>
      <c r="J77" s="117" t="n">
        <v>57.8156390600161</v>
      </c>
      <c r="K77" s="117" t="n">
        <v>-3.70338099349798</v>
      </c>
      <c r="L77" s="117" t="n">
        <v>54.1122580665181</v>
      </c>
      <c r="M77" s="112" t="s">
        <v>23</v>
      </c>
      <c r="N77" s="107" t="n">
        <v>2019.54607523832</v>
      </c>
    </row>
    <row r="78" customFormat="false" ht="31.5" hidden="false" customHeight="false" outlineLevel="0" collapsed="false">
      <c r="B78" s="118" t="s">
        <v>28</v>
      </c>
      <c r="C78" s="119"/>
      <c r="D78" s="104" t="n">
        <v>341.493799368507</v>
      </c>
      <c r="E78" s="111" t="s">
        <v>29</v>
      </c>
      <c r="F78" s="117" t="s">
        <v>29</v>
      </c>
      <c r="G78" s="117" t="s">
        <v>23</v>
      </c>
      <c r="H78" s="112" t="s">
        <v>29</v>
      </c>
      <c r="I78" s="107" t="n">
        <v>-0.0840257923572623</v>
      </c>
      <c r="J78" s="112" t="s">
        <v>23</v>
      </c>
      <c r="K78" s="117" t="s">
        <v>23</v>
      </c>
      <c r="L78" s="117" t="s">
        <v>23</v>
      </c>
      <c r="M78" s="112" t="s">
        <v>29</v>
      </c>
      <c r="N78" s="107" t="n">
        <v>-28.6942870770307</v>
      </c>
    </row>
    <row r="79" customFormat="false" ht="15.75" hidden="false" customHeight="false" outlineLevel="0" collapsed="false">
      <c r="B79" s="118"/>
      <c r="C79" s="109" t="s">
        <v>72</v>
      </c>
      <c r="D79" s="110" t="n">
        <v>341.493799368507</v>
      </c>
      <c r="E79" s="111"/>
      <c r="F79" s="117"/>
      <c r="G79" s="117"/>
      <c r="H79" s="112"/>
      <c r="I79" s="122"/>
      <c r="J79" s="123" t="n">
        <v>0</v>
      </c>
      <c r="K79" s="124" t="n">
        <v>0</v>
      </c>
      <c r="L79" s="117" t="n">
        <v>0</v>
      </c>
      <c r="M79" s="123" t="n">
        <v>0</v>
      </c>
      <c r="N79" s="114" t="n">
        <v>-28.6942870770307</v>
      </c>
    </row>
    <row r="80" customFormat="false" ht="15.75" hidden="false" customHeight="false" outlineLevel="0" collapsed="false">
      <c r="B80" s="126" t="s">
        <v>30</v>
      </c>
      <c r="C80" s="119"/>
      <c r="D80" s="104" t="n">
        <v>3006.60355052116</v>
      </c>
      <c r="E80" s="104" t="n">
        <v>0.0192295519141505</v>
      </c>
      <c r="F80" s="117" t="s">
        <v>29</v>
      </c>
      <c r="G80" s="117" t="n">
        <v>0.0192295519141505</v>
      </c>
      <c r="H80" s="112" t="s">
        <v>29</v>
      </c>
      <c r="I80" s="107" t="n">
        <v>0.603213700560622</v>
      </c>
      <c r="J80" s="117" t="n">
        <v>57.8156390600161</v>
      </c>
      <c r="K80" s="117" t="s">
        <v>23</v>
      </c>
      <c r="L80" s="117" t="n">
        <v>57.8156390600161</v>
      </c>
      <c r="M80" s="112" t="s">
        <v>29</v>
      </c>
      <c r="N80" s="107" t="n">
        <v>1813.62445382858</v>
      </c>
    </row>
    <row r="81" customFormat="false" ht="15.75" hidden="false" customHeight="false" outlineLevel="0" collapsed="false">
      <c r="B81" s="118"/>
      <c r="C81" s="109" t="s">
        <v>73</v>
      </c>
      <c r="D81" s="110" t="n">
        <v>3006.60355052116</v>
      </c>
      <c r="E81" s="111"/>
      <c r="F81" s="117"/>
      <c r="G81" s="117"/>
      <c r="H81" s="112"/>
      <c r="I81" s="107"/>
      <c r="J81" s="124" t="n">
        <v>57.8156390600161</v>
      </c>
      <c r="K81" s="124" t="n">
        <v>0</v>
      </c>
      <c r="L81" s="117" t="n">
        <v>57.8156390600161</v>
      </c>
      <c r="M81" s="123" t="n">
        <v>0</v>
      </c>
      <c r="N81" s="114" t="n">
        <v>1813.62445382858</v>
      </c>
    </row>
    <row r="82" customFormat="false" ht="15.75" hidden="false" customHeight="false" outlineLevel="0" collapsed="false">
      <c r="B82" s="126" t="s">
        <v>31</v>
      </c>
      <c r="C82" s="119"/>
      <c r="D82" s="104" t="s">
        <v>29</v>
      </c>
      <c r="E82" s="111" t="s">
        <v>29</v>
      </c>
      <c r="F82" s="112" t="s">
        <v>29</v>
      </c>
      <c r="G82" s="112" t="s">
        <v>29</v>
      </c>
      <c r="H82" s="112" t="s">
        <v>29</v>
      </c>
      <c r="I82" s="107" t="s">
        <v>29</v>
      </c>
      <c r="J82" s="112" t="s">
        <v>29</v>
      </c>
      <c r="K82" s="112" t="s">
        <v>29</v>
      </c>
      <c r="L82" s="112" t="s">
        <v>29</v>
      </c>
      <c r="M82" s="112" t="s">
        <v>29</v>
      </c>
      <c r="N82" s="107" t="s">
        <v>29</v>
      </c>
    </row>
    <row r="83" customFormat="false" ht="15.75" hidden="false" customHeight="false" outlineLevel="0" collapsed="false">
      <c r="B83" s="118"/>
      <c r="C83" s="109"/>
      <c r="D83" s="110"/>
      <c r="E83" s="111"/>
      <c r="F83" s="112"/>
      <c r="G83" s="112"/>
      <c r="H83" s="112"/>
      <c r="I83" s="122"/>
      <c r="J83" s="123"/>
      <c r="K83" s="123"/>
      <c r="L83" s="112"/>
      <c r="M83" s="123"/>
      <c r="N83" s="125"/>
    </row>
    <row r="84" customFormat="false" ht="15.75" hidden="false" customHeight="false" outlineLevel="0" collapsed="false">
      <c r="B84" s="126" t="s">
        <v>32</v>
      </c>
      <c r="C84" s="119"/>
      <c r="D84" s="104" t="n">
        <v>149.383575757576</v>
      </c>
      <c r="E84" s="111" t="s">
        <v>24</v>
      </c>
      <c r="F84" s="117" t="n">
        <v>-0.024791085463826</v>
      </c>
      <c r="G84" s="117" t="n">
        <v>-0.024791085463826</v>
      </c>
      <c r="H84" s="112" t="s">
        <v>29</v>
      </c>
      <c r="I84" s="107" t="n">
        <v>1.57056026605976</v>
      </c>
      <c r="J84" s="112" t="s">
        <v>24</v>
      </c>
      <c r="K84" s="117" t="n">
        <v>-3.70338099349798</v>
      </c>
      <c r="L84" s="117" t="n">
        <v>-3.70338099349798</v>
      </c>
      <c r="M84" s="112" t="s">
        <v>23</v>
      </c>
      <c r="N84" s="107" t="n">
        <v>234.615908486777</v>
      </c>
    </row>
    <row r="85" customFormat="false" ht="15.75" hidden="false" customHeight="false" outlineLevel="0" collapsed="false">
      <c r="B85" s="118"/>
      <c r="C85" s="109" t="s">
        <v>73</v>
      </c>
      <c r="D85" s="110" t="n">
        <v>149.383575757576</v>
      </c>
      <c r="E85" s="111"/>
      <c r="F85" s="112"/>
      <c r="G85" s="112"/>
      <c r="H85" s="112"/>
      <c r="I85" s="122"/>
      <c r="J85" s="123" t="n">
        <v>0</v>
      </c>
      <c r="K85" s="124" t="n">
        <v>-3.70338099349798</v>
      </c>
      <c r="L85" s="117" t="n">
        <v>-3.70338099349798</v>
      </c>
      <c r="M85" s="123" t="n">
        <v>0</v>
      </c>
      <c r="N85" s="114" t="n">
        <v>234.615908486777</v>
      </c>
    </row>
    <row r="86" customFormat="false" ht="15.75" hidden="false" customHeight="false" outlineLevel="0" collapsed="false">
      <c r="B86" s="126" t="s">
        <v>33</v>
      </c>
      <c r="C86" s="119"/>
      <c r="D86" s="104" t="s">
        <v>24</v>
      </c>
      <c r="E86" s="111" t="s">
        <v>24</v>
      </c>
      <c r="F86" s="112" t="s">
        <v>24</v>
      </c>
      <c r="G86" s="112" t="s">
        <v>24</v>
      </c>
      <c r="H86" s="112" t="s">
        <v>24</v>
      </c>
      <c r="I86" s="107" t="s">
        <v>24</v>
      </c>
      <c r="J86" s="112" t="s">
        <v>24</v>
      </c>
      <c r="K86" s="112" t="s">
        <v>24</v>
      </c>
      <c r="L86" s="112" t="s">
        <v>24</v>
      </c>
      <c r="M86" s="112" t="s">
        <v>24</v>
      </c>
      <c r="N86" s="107" t="s">
        <v>24</v>
      </c>
    </row>
    <row r="87" customFormat="false" ht="12.75" hidden="false" customHeight="false" outlineLevel="0" collapsed="false">
      <c r="B87" s="111"/>
      <c r="C87" s="109"/>
      <c r="D87" s="110"/>
      <c r="E87" s="111"/>
      <c r="F87" s="112"/>
      <c r="G87" s="112"/>
      <c r="H87" s="112"/>
      <c r="I87" s="122"/>
      <c r="J87" s="123"/>
      <c r="K87" s="123"/>
      <c r="L87" s="112"/>
      <c r="M87" s="123"/>
      <c r="N87" s="125"/>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A90" s="72"/>
      <c r="B90" s="73" t="s">
        <v>3</v>
      </c>
      <c r="C90" s="73"/>
      <c r="D90" s="74" t="s">
        <v>4</v>
      </c>
      <c r="E90" s="75" t="s">
        <v>5</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3595.96278456351</v>
      </c>
      <c r="E95" s="93" t="n">
        <v>0.0160779303134623</v>
      </c>
      <c r="F95" s="94" t="n">
        <v>-0.00102987189116517</v>
      </c>
      <c r="G95" s="94" t="n">
        <v>0.0150480584222972</v>
      </c>
      <c r="H95" s="95" t="s">
        <v>23</v>
      </c>
      <c r="I95" s="96" t="n">
        <v>0.533577481388649</v>
      </c>
      <c r="J95" s="97" t="n">
        <v>57.8156390600161</v>
      </c>
      <c r="K95" s="98" t="n">
        <v>-3.70338099349798</v>
      </c>
      <c r="L95" s="99" t="n">
        <v>54.1122580665181</v>
      </c>
      <c r="M95" s="100" t="s">
        <v>23</v>
      </c>
      <c r="N95" s="101" t="n">
        <v>1918.72476575471</v>
      </c>
    </row>
    <row r="96" customFormat="false" ht="15.75" hidden="false" customHeight="false" outlineLevel="0" collapsed="false">
      <c r="B96" s="102" t="s">
        <v>25</v>
      </c>
      <c r="C96" s="103"/>
      <c r="D96" s="104" t="n">
        <v>10.3684705128205</v>
      </c>
      <c r="E96" s="111" t="s">
        <v>44</v>
      </c>
      <c r="F96" s="112" t="s">
        <v>44</v>
      </c>
      <c r="G96" s="112" t="s">
        <v>44</v>
      </c>
      <c r="H96" s="112" t="s">
        <v>29</v>
      </c>
      <c r="I96" s="107" t="n">
        <v>-12.7329194635561</v>
      </c>
      <c r="J96" s="112" t="s">
        <v>44</v>
      </c>
      <c r="K96" s="112" t="s">
        <v>44</v>
      </c>
      <c r="L96" s="112" t="s">
        <v>44</v>
      </c>
      <c r="M96" s="112" t="s">
        <v>23</v>
      </c>
      <c r="N96" s="107" t="n">
        <v>-132.0209</v>
      </c>
    </row>
    <row r="97" customFormat="false" ht="15.75" hidden="false" customHeight="false" outlineLevel="0" collapsed="false">
      <c r="B97" s="108"/>
      <c r="C97" s="109" t="s">
        <v>71</v>
      </c>
      <c r="D97" s="110" t="n">
        <v>10.3684705128205</v>
      </c>
      <c r="E97" s="111"/>
      <c r="F97" s="112"/>
      <c r="G97" s="112"/>
      <c r="H97" s="112"/>
      <c r="I97" s="107"/>
      <c r="J97" s="123" t="n">
        <v>0</v>
      </c>
      <c r="K97" s="123" t="n">
        <v>0</v>
      </c>
      <c r="L97" s="112" t="n">
        <v>0</v>
      </c>
      <c r="M97" s="123" t="n">
        <v>0</v>
      </c>
      <c r="N97" s="114" t="n">
        <v>-132.0209</v>
      </c>
    </row>
    <row r="98" customFormat="false" ht="18.75" hidden="false" customHeight="false" outlineLevel="0" collapsed="false">
      <c r="B98" s="115" t="s">
        <v>43</v>
      </c>
      <c r="C98" s="116"/>
      <c r="D98" s="104" t="n">
        <v>3585.59431405069</v>
      </c>
      <c r="E98" s="104" t="n">
        <v>0.016124422897888</v>
      </c>
      <c r="F98" s="117" t="n">
        <v>-0.00103284997384833</v>
      </c>
      <c r="G98" s="117" t="n">
        <v>0.0150915729240397</v>
      </c>
      <c r="H98" s="112" t="s">
        <v>23</v>
      </c>
      <c r="I98" s="107" t="n">
        <v>0.571940238112983</v>
      </c>
      <c r="J98" s="117" t="n">
        <v>57.8156390600161</v>
      </c>
      <c r="K98" s="117" t="n">
        <v>-3.70338099349798</v>
      </c>
      <c r="L98" s="117" t="n">
        <v>54.1122580665181</v>
      </c>
      <c r="M98" s="112" t="s">
        <v>23</v>
      </c>
      <c r="N98" s="107" t="n">
        <v>2050.74566575471</v>
      </c>
    </row>
    <row r="99" customFormat="false" ht="31.5" hidden="false" customHeight="false" outlineLevel="0" collapsed="false">
      <c r="B99" s="118" t="s">
        <v>28</v>
      </c>
      <c r="C99" s="119"/>
      <c r="D99" s="104" t="n">
        <v>341.506132216392</v>
      </c>
      <c r="E99" s="111" t="s">
        <v>29</v>
      </c>
      <c r="F99" s="117" t="s">
        <v>29</v>
      </c>
      <c r="G99" s="117" t="s">
        <v>23</v>
      </c>
      <c r="H99" s="112" t="s">
        <v>29</v>
      </c>
      <c r="I99" s="107" t="n">
        <v>-0.0823716662908505</v>
      </c>
      <c r="J99" s="112" t="s">
        <v>23</v>
      </c>
      <c r="K99" s="117" t="s">
        <v>23</v>
      </c>
      <c r="L99" s="117" t="s">
        <v>23</v>
      </c>
      <c r="M99" s="112" t="s">
        <v>29</v>
      </c>
      <c r="N99" s="107" t="n">
        <v>-28.1304291592077</v>
      </c>
    </row>
    <row r="100" customFormat="false" ht="15.75" hidden="false" customHeight="false" outlineLevel="0" collapsed="false">
      <c r="B100" s="118"/>
      <c r="C100" s="109" t="s">
        <v>72</v>
      </c>
      <c r="D100" s="110" t="n">
        <v>341.506132216392</v>
      </c>
      <c r="E100" s="111"/>
      <c r="F100" s="117"/>
      <c r="G100" s="117"/>
      <c r="H100" s="112"/>
      <c r="I100" s="122"/>
      <c r="J100" s="123" t="n">
        <v>0</v>
      </c>
      <c r="K100" s="124" t="n">
        <v>0</v>
      </c>
      <c r="L100" s="117" t="n">
        <v>0</v>
      </c>
      <c r="M100" s="123" t="n">
        <v>0</v>
      </c>
      <c r="N100" s="114" t="n">
        <v>-28.1304291592077</v>
      </c>
    </row>
    <row r="101" customFormat="false" ht="15.75" hidden="false" customHeight="false" outlineLevel="0" collapsed="false">
      <c r="B101" s="126" t="s">
        <v>30</v>
      </c>
      <c r="C101" s="119"/>
      <c r="D101" s="104" t="n">
        <v>3090.04210607672</v>
      </c>
      <c r="E101" s="104" t="n">
        <v>0.0187103078454235</v>
      </c>
      <c r="F101" s="117" t="s">
        <v>29</v>
      </c>
      <c r="G101" s="117" t="n">
        <v>0.0187103078454235</v>
      </c>
      <c r="H101" s="112" t="s">
        <v>29</v>
      </c>
      <c r="I101" s="107" t="n">
        <v>0.595138630034247</v>
      </c>
      <c r="J101" s="117" t="n">
        <v>57.8156390600161</v>
      </c>
      <c r="K101" s="117" t="s">
        <v>23</v>
      </c>
      <c r="L101" s="117" t="n">
        <v>57.8156390600161</v>
      </c>
      <c r="M101" s="112" t="s">
        <v>29</v>
      </c>
      <c r="N101" s="107" t="n">
        <v>1839.00342575864</v>
      </c>
    </row>
    <row r="102" customFormat="false" ht="15.75" hidden="false" customHeight="false" outlineLevel="0" collapsed="false">
      <c r="B102" s="118"/>
      <c r="C102" s="109" t="s">
        <v>73</v>
      </c>
      <c r="D102" s="110" t="n">
        <v>3090.04210607672</v>
      </c>
      <c r="E102" s="111"/>
      <c r="F102" s="117"/>
      <c r="G102" s="117"/>
      <c r="H102" s="112"/>
      <c r="I102" s="107"/>
      <c r="J102" s="124" t="n">
        <v>57.8156390600161</v>
      </c>
      <c r="K102" s="124" t="n">
        <v>0</v>
      </c>
      <c r="L102" s="117" t="n">
        <v>57.8156390600161</v>
      </c>
      <c r="M102" s="123" t="n">
        <v>0</v>
      </c>
      <c r="N102" s="114" t="n">
        <v>1839.00342575864</v>
      </c>
    </row>
    <row r="103" customFormat="false" ht="15.75" hidden="false" customHeight="false" outlineLevel="0" collapsed="false">
      <c r="B103" s="126" t="s">
        <v>31</v>
      </c>
      <c r="C103" s="119"/>
      <c r="D103" s="104" t="s">
        <v>29</v>
      </c>
      <c r="E103" s="111" t="s">
        <v>29</v>
      </c>
      <c r="F103" s="112" t="s">
        <v>29</v>
      </c>
      <c r="G103" s="112" t="s">
        <v>29</v>
      </c>
      <c r="H103" s="112" t="s">
        <v>29</v>
      </c>
      <c r="I103" s="107" t="s">
        <v>29</v>
      </c>
      <c r="J103" s="112" t="s">
        <v>29</v>
      </c>
      <c r="K103" s="112" t="s">
        <v>29</v>
      </c>
      <c r="L103" s="112" t="s">
        <v>29</v>
      </c>
      <c r="M103" s="112" t="s">
        <v>29</v>
      </c>
      <c r="N103" s="107" t="s">
        <v>29</v>
      </c>
    </row>
    <row r="104" customFormat="false" ht="15.75" hidden="false" customHeight="false" outlineLevel="0" collapsed="false">
      <c r="B104" s="118"/>
      <c r="C104" s="109"/>
      <c r="D104" s="110"/>
      <c r="E104" s="111"/>
      <c r="F104" s="112"/>
      <c r="G104" s="112"/>
      <c r="H104" s="112"/>
      <c r="I104" s="122"/>
      <c r="J104" s="123"/>
      <c r="K104" s="123"/>
      <c r="L104" s="112"/>
      <c r="M104" s="123"/>
      <c r="N104" s="125"/>
    </row>
    <row r="105" customFormat="false" ht="15.75" hidden="false" customHeight="false" outlineLevel="0" collapsed="false">
      <c r="B105" s="126" t="s">
        <v>32</v>
      </c>
      <c r="C105" s="119"/>
      <c r="D105" s="104" t="n">
        <v>154.046075757576</v>
      </c>
      <c r="E105" s="111" t="s">
        <v>24</v>
      </c>
      <c r="F105" s="117" t="n">
        <v>-0.0240407357038166</v>
      </c>
      <c r="G105" s="117" t="n">
        <v>-0.0240407357038166</v>
      </c>
      <c r="H105" s="112" t="s">
        <v>29</v>
      </c>
      <c r="I105" s="107" t="n">
        <v>1.55714884638002</v>
      </c>
      <c r="J105" s="112" t="s">
        <v>24</v>
      </c>
      <c r="K105" s="117" t="n">
        <v>-3.70338099349798</v>
      </c>
      <c r="L105" s="117" t="n">
        <v>-3.70338099349798</v>
      </c>
      <c r="M105" s="112" t="s">
        <v>23</v>
      </c>
      <c r="N105" s="107" t="n">
        <v>239.872669155278</v>
      </c>
    </row>
    <row r="106" customFormat="false" ht="15.75" hidden="false" customHeight="false" outlineLevel="0" collapsed="false">
      <c r="B106" s="118"/>
      <c r="C106" s="109" t="s">
        <v>73</v>
      </c>
      <c r="D106" s="110" t="n">
        <v>154.046075757576</v>
      </c>
      <c r="E106" s="111"/>
      <c r="F106" s="112"/>
      <c r="G106" s="112"/>
      <c r="H106" s="112"/>
      <c r="I106" s="122"/>
      <c r="J106" s="123" t="n">
        <v>0</v>
      </c>
      <c r="K106" s="124" t="n">
        <v>-3.70338099349798</v>
      </c>
      <c r="L106" s="117" t="n">
        <v>-3.70338099349798</v>
      </c>
      <c r="M106" s="123" t="n">
        <v>0</v>
      </c>
      <c r="N106" s="114" t="n">
        <v>239.872669155278</v>
      </c>
    </row>
    <row r="107" customFormat="false" ht="15.75" hidden="false" customHeight="false" outlineLevel="0" collapsed="false">
      <c r="B107" s="126" t="s">
        <v>33</v>
      </c>
      <c r="C107" s="119"/>
      <c r="D107" s="104" t="s">
        <v>24</v>
      </c>
      <c r="E107" s="111" t="s">
        <v>24</v>
      </c>
      <c r="F107" s="112" t="s">
        <v>24</v>
      </c>
      <c r="G107" s="112" t="s">
        <v>24</v>
      </c>
      <c r="H107" s="112" t="s">
        <v>24</v>
      </c>
      <c r="I107" s="107" t="s">
        <v>24</v>
      </c>
      <c r="J107" s="112" t="s">
        <v>24</v>
      </c>
      <c r="K107" s="112" t="s">
        <v>24</v>
      </c>
      <c r="L107" s="112" t="s">
        <v>24</v>
      </c>
      <c r="M107" s="112" t="s">
        <v>24</v>
      </c>
      <c r="N107" s="107" t="s">
        <v>24</v>
      </c>
    </row>
    <row r="108" customFormat="false" ht="12.75" hidden="false" customHeight="false" outlineLevel="0" collapsed="false">
      <c r="B108" s="111"/>
      <c r="C108" s="109"/>
      <c r="D108" s="110"/>
      <c r="E108" s="111"/>
      <c r="F108" s="112"/>
      <c r="G108" s="112"/>
      <c r="H108" s="112"/>
      <c r="I108" s="122"/>
      <c r="J108" s="123"/>
      <c r="K108" s="123"/>
      <c r="L108" s="112"/>
      <c r="M108" s="123"/>
      <c r="N108" s="125"/>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A111" s="72"/>
      <c r="B111" s="73" t="s">
        <v>3</v>
      </c>
      <c r="C111" s="73"/>
      <c r="D111" s="74" t="s">
        <v>4</v>
      </c>
      <c r="E111" s="75" t="s">
        <v>5</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3601.66845822557</v>
      </c>
      <c r="E116" s="93" t="n">
        <v>0.016052460055832</v>
      </c>
      <c r="F116" s="94" t="n">
        <v>-0.00102824039370979</v>
      </c>
      <c r="G116" s="94" t="n">
        <v>0.0150242196621222</v>
      </c>
      <c r="H116" s="95" t="s">
        <v>23</v>
      </c>
      <c r="I116" s="96" t="n">
        <v>0.535401027210294</v>
      </c>
      <c r="J116" s="97" t="n">
        <v>57.8156390600161</v>
      </c>
      <c r="K116" s="98" t="n">
        <v>-3.70338099349798</v>
      </c>
      <c r="L116" s="99" t="n">
        <v>54.1122580665181</v>
      </c>
      <c r="M116" s="100" t="s">
        <v>23</v>
      </c>
      <c r="N116" s="101" t="n">
        <v>1928.33699220489</v>
      </c>
    </row>
    <row r="117" customFormat="false" ht="15.75" hidden="false" customHeight="false" outlineLevel="0" collapsed="false">
      <c r="B117" s="102" t="s">
        <v>25</v>
      </c>
      <c r="C117" s="103"/>
      <c r="D117" s="104" t="n">
        <v>12.1315961538462</v>
      </c>
      <c r="E117" s="111" t="s">
        <v>44</v>
      </c>
      <c r="F117" s="112" t="s">
        <v>44</v>
      </c>
      <c r="G117" s="112" t="s">
        <v>44</v>
      </c>
      <c r="H117" s="112" t="s">
        <v>29</v>
      </c>
      <c r="I117" s="107" t="n">
        <v>-12.5444581298358</v>
      </c>
      <c r="J117" s="112" t="s">
        <v>44</v>
      </c>
      <c r="K117" s="112" t="s">
        <v>44</v>
      </c>
      <c r="L117" s="112" t="s">
        <v>44</v>
      </c>
      <c r="M117" s="112" t="s">
        <v>23</v>
      </c>
      <c r="N117" s="107" t="n">
        <v>-152.1843</v>
      </c>
    </row>
    <row r="118" customFormat="false" ht="15.75" hidden="false" customHeight="false" outlineLevel="0" collapsed="false">
      <c r="B118" s="108"/>
      <c r="C118" s="109" t="s">
        <v>71</v>
      </c>
      <c r="D118" s="110" t="n">
        <v>12.1315961538462</v>
      </c>
      <c r="E118" s="111"/>
      <c r="F118" s="112"/>
      <c r="G118" s="112"/>
      <c r="H118" s="112"/>
      <c r="I118" s="107"/>
      <c r="J118" s="123" t="n">
        <v>0</v>
      </c>
      <c r="K118" s="123" t="n">
        <v>0</v>
      </c>
      <c r="L118" s="112" t="n">
        <v>0</v>
      </c>
      <c r="M118" s="123" t="n">
        <v>0</v>
      </c>
      <c r="N118" s="114" t="n">
        <v>-152.1843</v>
      </c>
    </row>
    <row r="119" customFormat="false" ht="18.75" hidden="false" customHeight="false" outlineLevel="0" collapsed="false">
      <c r="B119" s="115" t="s">
        <v>43</v>
      </c>
      <c r="C119" s="116"/>
      <c r="D119" s="104" t="n">
        <v>3589.53686207173</v>
      </c>
      <c r="E119" s="104" t="n">
        <v>0.0161067127269024</v>
      </c>
      <c r="F119" s="117" t="n">
        <v>-0.00103171554877432</v>
      </c>
      <c r="G119" s="117" t="n">
        <v>0.0150749971781281</v>
      </c>
      <c r="H119" s="112" t="s">
        <v>23</v>
      </c>
      <c r="I119" s="107" t="n">
        <v>0.579607167205437</v>
      </c>
      <c r="J119" s="117" t="n">
        <v>57.8156390600161</v>
      </c>
      <c r="K119" s="117" t="n">
        <v>-3.70338099349798</v>
      </c>
      <c r="L119" s="117" t="n">
        <v>54.1122580665181</v>
      </c>
      <c r="M119" s="112" t="s">
        <v>23</v>
      </c>
      <c r="N119" s="107" t="n">
        <v>2080.52129220489</v>
      </c>
    </row>
    <row r="120" customFormat="false" ht="31.5" hidden="false" customHeight="false" outlineLevel="0" collapsed="false">
      <c r="B120" s="118" t="s">
        <v>28</v>
      </c>
      <c r="C120" s="119"/>
      <c r="D120" s="104" t="n">
        <v>341.528874681876</v>
      </c>
      <c r="E120" s="111" t="s">
        <v>29</v>
      </c>
      <c r="F120" s="117" t="s">
        <v>29</v>
      </c>
      <c r="G120" s="117" t="s">
        <v>23</v>
      </c>
      <c r="H120" s="112" t="s">
        <v>29</v>
      </c>
      <c r="I120" s="107" t="n">
        <v>-0.0829425393173498</v>
      </c>
      <c r="J120" s="112" t="s">
        <v>23</v>
      </c>
      <c r="K120" s="117" t="s">
        <v>23</v>
      </c>
      <c r="L120" s="117" t="s">
        <v>23</v>
      </c>
      <c r="M120" s="112" t="s">
        <v>29</v>
      </c>
      <c r="N120" s="107" t="n">
        <v>-28.3272721163117</v>
      </c>
    </row>
    <row r="121" customFormat="false" ht="15.75" hidden="false" customHeight="false" outlineLevel="0" collapsed="false">
      <c r="B121" s="118"/>
      <c r="C121" s="109" t="s">
        <v>72</v>
      </c>
      <c r="D121" s="110" t="n">
        <v>341.528874681876</v>
      </c>
      <c r="E121" s="111"/>
      <c r="F121" s="117"/>
      <c r="G121" s="117"/>
      <c r="H121" s="112"/>
      <c r="I121" s="122"/>
      <c r="J121" s="123" t="n">
        <v>0</v>
      </c>
      <c r="K121" s="124" t="n">
        <v>0</v>
      </c>
      <c r="L121" s="117" t="n">
        <v>0</v>
      </c>
      <c r="M121" s="123" t="n">
        <v>0</v>
      </c>
      <c r="N121" s="114" t="n">
        <v>-28.3272721163117</v>
      </c>
    </row>
    <row r="122" customFormat="false" ht="15.75" hidden="false" customHeight="false" outlineLevel="0" collapsed="false">
      <c r="B122" s="126" t="s">
        <v>30</v>
      </c>
      <c r="C122" s="119"/>
      <c r="D122" s="104" t="n">
        <v>3089.29941163227</v>
      </c>
      <c r="E122" s="104" t="n">
        <v>0.0187148059661425</v>
      </c>
      <c r="F122" s="117" t="s">
        <v>29</v>
      </c>
      <c r="G122" s="117" t="n">
        <v>0.0187148059661425</v>
      </c>
      <c r="H122" s="112" t="s">
        <v>29</v>
      </c>
      <c r="I122" s="107" t="n">
        <v>0.603328626299346</v>
      </c>
      <c r="J122" s="117" t="n">
        <v>57.8156390600161</v>
      </c>
      <c r="K122" s="117" t="s">
        <v>23</v>
      </c>
      <c r="L122" s="117" t="n">
        <v>57.8156390600161</v>
      </c>
      <c r="M122" s="112" t="s">
        <v>29</v>
      </c>
      <c r="N122" s="107" t="n">
        <v>1863.86277024748</v>
      </c>
    </row>
    <row r="123" customFormat="false" ht="15.75" hidden="false" customHeight="false" outlineLevel="0" collapsed="false">
      <c r="B123" s="118"/>
      <c r="C123" s="109" t="s">
        <v>73</v>
      </c>
      <c r="D123" s="110" t="n">
        <v>3089.29941163227</v>
      </c>
      <c r="E123" s="111"/>
      <c r="F123" s="117"/>
      <c r="G123" s="117"/>
      <c r="H123" s="112"/>
      <c r="I123" s="107"/>
      <c r="J123" s="124" t="n">
        <v>57.8156390600161</v>
      </c>
      <c r="K123" s="124" t="n">
        <v>0</v>
      </c>
      <c r="L123" s="117" t="n">
        <v>57.8156390600161</v>
      </c>
      <c r="M123" s="123" t="n">
        <v>0</v>
      </c>
      <c r="N123" s="114" t="n">
        <v>1863.86277024748</v>
      </c>
    </row>
    <row r="124" customFormat="false" ht="15.75" hidden="false" customHeight="false" outlineLevel="0" collapsed="false">
      <c r="B124" s="126" t="s">
        <v>31</v>
      </c>
      <c r="C124" s="119"/>
      <c r="D124" s="104" t="s">
        <v>29</v>
      </c>
      <c r="E124" s="111" t="s">
        <v>29</v>
      </c>
      <c r="F124" s="112" t="s">
        <v>29</v>
      </c>
      <c r="G124" s="112" t="s">
        <v>29</v>
      </c>
      <c r="H124" s="112" t="s">
        <v>29</v>
      </c>
      <c r="I124" s="107" t="s">
        <v>29</v>
      </c>
      <c r="J124" s="112" t="s">
        <v>29</v>
      </c>
      <c r="K124" s="112" t="s">
        <v>29</v>
      </c>
      <c r="L124" s="112" t="s">
        <v>29</v>
      </c>
      <c r="M124" s="112" t="s">
        <v>29</v>
      </c>
      <c r="N124" s="107" t="s">
        <v>29</v>
      </c>
    </row>
    <row r="125" customFormat="false" ht="15.75" hidden="false" customHeight="false" outlineLevel="0" collapsed="false">
      <c r="B125" s="118"/>
      <c r="C125" s="109"/>
      <c r="D125" s="110"/>
      <c r="E125" s="111"/>
      <c r="F125" s="112"/>
      <c r="G125" s="112"/>
      <c r="H125" s="112"/>
      <c r="I125" s="122"/>
      <c r="J125" s="123"/>
      <c r="K125" s="123"/>
      <c r="L125" s="112"/>
      <c r="M125" s="123"/>
      <c r="N125" s="125"/>
    </row>
    <row r="126" customFormat="false" ht="15.75" hidden="false" customHeight="false" outlineLevel="0" collapsed="false">
      <c r="B126" s="126" t="s">
        <v>32</v>
      </c>
      <c r="C126" s="119"/>
      <c r="D126" s="104" t="n">
        <v>158.708575757576</v>
      </c>
      <c r="E126" s="111" t="s">
        <v>24</v>
      </c>
      <c r="F126" s="117" t="n">
        <v>-0.0233344731109857</v>
      </c>
      <c r="G126" s="117" t="n">
        <v>-0.0233344731109857</v>
      </c>
      <c r="H126" s="112" t="s">
        <v>29</v>
      </c>
      <c r="I126" s="107" t="n">
        <v>1.54362039293915</v>
      </c>
      <c r="J126" s="112" t="s">
        <v>24</v>
      </c>
      <c r="K126" s="117" t="n">
        <v>-3.70338099349798</v>
      </c>
      <c r="L126" s="117" t="n">
        <v>-3.70338099349798</v>
      </c>
      <c r="M126" s="112" t="s">
        <v>23</v>
      </c>
      <c r="N126" s="107" t="n">
        <v>244.985794073721</v>
      </c>
    </row>
    <row r="127" customFormat="false" ht="15.75" hidden="false" customHeight="false" outlineLevel="0" collapsed="false">
      <c r="B127" s="118"/>
      <c r="C127" s="109" t="s">
        <v>73</v>
      </c>
      <c r="D127" s="110" t="n">
        <v>158.708575757576</v>
      </c>
      <c r="E127" s="111"/>
      <c r="F127" s="112"/>
      <c r="G127" s="112"/>
      <c r="H127" s="112"/>
      <c r="I127" s="122"/>
      <c r="J127" s="123" t="n">
        <v>0</v>
      </c>
      <c r="K127" s="124" t="n">
        <v>-3.70338099349798</v>
      </c>
      <c r="L127" s="117" t="n">
        <v>-3.70338099349798</v>
      </c>
      <c r="M127" s="123" t="n">
        <v>0</v>
      </c>
      <c r="N127" s="114" t="n">
        <v>244.985794073721</v>
      </c>
    </row>
    <row r="128" customFormat="false" ht="15.75" hidden="false" customHeight="false" outlineLevel="0" collapsed="false">
      <c r="B128" s="126" t="s">
        <v>33</v>
      </c>
      <c r="C128" s="119"/>
      <c r="D128" s="104" t="s">
        <v>24</v>
      </c>
      <c r="E128" s="111" t="s">
        <v>24</v>
      </c>
      <c r="F128" s="112" t="s">
        <v>24</v>
      </c>
      <c r="G128" s="112" t="s">
        <v>24</v>
      </c>
      <c r="H128" s="112" t="s">
        <v>24</v>
      </c>
      <c r="I128" s="107" t="s">
        <v>24</v>
      </c>
      <c r="J128" s="112" t="s">
        <v>24</v>
      </c>
      <c r="K128" s="112" t="s">
        <v>24</v>
      </c>
      <c r="L128" s="112" t="s">
        <v>24</v>
      </c>
      <c r="M128" s="112" t="s">
        <v>24</v>
      </c>
      <c r="N128" s="107" t="s">
        <v>24</v>
      </c>
    </row>
    <row r="129" customFormat="false" ht="12.75" hidden="false" customHeight="false" outlineLevel="0" collapsed="false">
      <c r="B129" s="111"/>
      <c r="C129" s="109"/>
      <c r="D129" s="110"/>
      <c r="E129" s="111"/>
      <c r="F129" s="112"/>
      <c r="G129" s="112"/>
      <c r="H129" s="112"/>
      <c r="I129" s="122"/>
      <c r="J129" s="123"/>
      <c r="K129" s="123"/>
      <c r="L129" s="112"/>
      <c r="M129" s="123"/>
      <c r="N129" s="125"/>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A132" s="72"/>
      <c r="B132" s="73" t="s">
        <v>3</v>
      </c>
      <c r="C132" s="73"/>
      <c r="D132" s="74" t="s">
        <v>4</v>
      </c>
      <c r="E132" s="75" t="s">
        <v>5</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3687.8456214364</v>
      </c>
      <c r="E137" s="93" t="n">
        <v>0.0156773479681335</v>
      </c>
      <c r="F137" s="94" t="n">
        <v>-0.00100421258741724</v>
      </c>
      <c r="G137" s="94" t="n">
        <v>0.0146731353807163</v>
      </c>
      <c r="H137" s="95" t="s">
        <v>23</v>
      </c>
      <c r="I137" s="96" t="n">
        <v>0.53704547271613</v>
      </c>
      <c r="J137" s="97" t="n">
        <v>57.8156390600161</v>
      </c>
      <c r="K137" s="98" t="n">
        <v>-3.70338099349798</v>
      </c>
      <c r="L137" s="99" t="n">
        <v>54.1122580665181</v>
      </c>
      <c r="M137" s="100" t="s">
        <v>23</v>
      </c>
      <c r="N137" s="101" t="n">
        <v>1980.54079506842</v>
      </c>
    </row>
    <row r="138" customFormat="false" ht="15.75" hidden="false" customHeight="false" outlineLevel="0" collapsed="false">
      <c r="B138" s="102" t="s">
        <v>25</v>
      </c>
      <c r="C138" s="103"/>
      <c r="D138" s="104" t="n">
        <v>10.1590384615385</v>
      </c>
      <c r="E138" s="111" t="s">
        <v>44</v>
      </c>
      <c r="F138" s="112" t="s">
        <v>44</v>
      </c>
      <c r="G138" s="112" t="s">
        <v>44</v>
      </c>
      <c r="H138" s="112" t="s">
        <v>29</v>
      </c>
      <c r="I138" s="107" t="n">
        <v>-12.7596524504515</v>
      </c>
      <c r="J138" s="112" t="s">
        <v>44</v>
      </c>
      <c r="K138" s="112" t="s">
        <v>44</v>
      </c>
      <c r="L138" s="112" t="s">
        <v>44</v>
      </c>
      <c r="M138" s="112" t="s">
        <v>23</v>
      </c>
      <c r="N138" s="107" t="n">
        <v>-129.6258</v>
      </c>
    </row>
    <row r="139" customFormat="false" ht="15.75" hidden="false" customHeight="false" outlineLevel="0" collapsed="false">
      <c r="B139" s="108"/>
      <c r="C139" s="109" t="s">
        <v>71</v>
      </c>
      <c r="D139" s="110" t="n">
        <v>10.1590384615385</v>
      </c>
      <c r="E139" s="111"/>
      <c r="F139" s="112"/>
      <c r="G139" s="112"/>
      <c r="H139" s="112"/>
      <c r="I139" s="107"/>
      <c r="J139" s="123" t="n">
        <v>0</v>
      </c>
      <c r="K139" s="123" t="n">
        <v>0</v>
      </c>
      <c r="L139" s="112" t="n">
        <v>0</v>
      </c>
      <c r="M139" s="123" t="n">
        <v>0</v>
      </c>
      <c r="N139" s="114" t="n">
        <v>-129.6258</v>
      </c>
    </row>
    <row r="140" customFormat="false" ht="18.75" hidden="false" customHeight="false" outlineLevel="0" collapsed="false">
      <c r="B140" s="115" t="s">
        <v>43</v>
      </c>
      <c r="C140" s="116"/>
      <c r="D140" s="104" t="n">
        <v>3677.68658297486</v>
      </c>
      <c r="E140" s="104" t="n">
        <v>0.0157206542089971</v>
      </c>
      <c r="F140" s="117" t="n">
        <v>-0.00100698656885066</v>
      </c>
      <c r="G140" s="117" t="n">
        <v>0.0147136676401465</v>
      </c>
      <c r="H140" s="112" t="s">
        <v>23</v>
      </c>
      <c r="I140" s="107" t="n">
        <v>0.573775537273086</v>
      </c>
      <c r="J140" s="117" t="n">
        <v>57.8156390600161</v>
      </c>
      <c r="K140" s="117" t="n">
        <v>-3.70338099349798</v>
      </c>
      <c r="L140" s="117" t="n">
        <v>54.1122580665181</v>
      </c>
      <c r="M140" s="112" t="s">
        <v>23</v>
      </c>
      <c r="N140" s="107" t="n">
        <v>2110.16659506842</v>
      </c>
    </row>
    <row r="141" customFormat="false" ht="31.5" hidden="false" customHeight="false" outlineLevel="0" collapsed="false">
      <c r="B141" s="118" t="s">
        <v>28</v>
      </c>
      <c r="C141" s="119"/>
      <c r="D141" s="104" t="n">
        <v>341.568790029459</v>
      </c>
      <c r="E141" s="111" t="s">
        <v>29</v>
      </c>
      <c r="F141" s="117" t="s">
        <v>29</v>
      </c>
      <c r="G141" s="117" t="s">
        <v>23</v>
      </c>
      <c r="H141" s="112" t="s">
        <v>29</v>
      </c>
      <c r="I141" s="107" t="n">
        <v>-0.0820001344129129</v>
      </c>
      <c r="J141" s="112" t="s">
        <v>23</v>
      </c>
      <c r="K141" s="117" t="s">
        <v>23</v>
      </c>
      <c r="L141" s="117" t="s">
        <v>23</v>
      </c>
      <c r="M141" s="112" t="s">
        <v>29</v>
      </c>
      <c r="N141" s="107" t="n">
        <v>-28.0086866936717</v>
      </c>
    </row>
    <row r="142" customFormat="false" ht="15.75" hidden="false" customHeight="false" outlineLevel="0" collapsed="false">
      <c r="B142" s="118"/>
      <c r="C142" s="109" t="s">
        <v>72</v>
      </c>
      <c r="D142" s="110" t="n">
        <v>341.568790029459</v>
      </c>
      <c r="E142" s="111"/>
      <c r="F142" s="117"/>
      <c r="G142" s="117"/>
      <c r="H142" s="112"/>
      <c r="I142" s="122"/>
      <c r="J142" s="123" t="n">
        <v>0</v>
      </c>
      <c r="K142" s="124" t="n">
        <v>0</v>
      </c>
      <c r="L142" s="117" t="n">
        <v>0</v>
      </c>
      <c r="M142" s="123" t="n">
        <v>0</v>
      </c>
      <c r="N142" s="114" t="n">
        <v>-28.0086866936717</v>
      </c>
    </row>
    <row r="143" customFormat="false" ht="15.75" hidden="false" customHeight="false" outlineLevel="0" collapsed="false">
      <c r="B143" s="126" t="s">
        <v>30</v>
      </c>
      <c r="C143" s="119"/>
      <c r="D143" s="104" t="n">
        <v>3172.74671718783</v>
      </c>
      <c r="E143" s="104" t="n">
        <v>0.0182225825802008</v>
      </c>
      <c r="F143" s="117" t="s">
        <v>29</v>
      </c>
      <c r="G143" s="117" t="n">
        <v>0.0182225825802008</v>
      </c>
      <c r="H143" s="112" t="s">
        <v>29</v>
      </c>
      <c r="I143" s="107" t="n">
        <v>0.595135936386259</v>
      </c>
      <c r="J143" s="117" t="n">
        <v>57.8156390600161</v>
      </c>
      <c r="K143" s="117" t="s">
        <v>23</v>
      </c>
      <c r="L143" s="117" t="n">
        <v>57.8156390600161</v>
      </c>
      <c r="M143" s="112" t="s">
        <v>29</v>
      </c>
      <c r="N143" s="107" t="n">
        <v>1888.21558845001</v>
      </c>
    </row>
    <row r="144" customFormat="false" ht="15.75" hidden="false" customHeight="false" outlineLevel="0" collapsed="false">
      <c r="B144" s="118"/>
      <c r="C144" s="109" t="s">
        <v>73</v>
      </c>
      <c r="D144" s="110" t="n">
        <v>3172.74671718783</v>
      </c>
      <c r="E144" s="111"/>
      <c r="F144" s="117"/>
      <c r="G144" s="117"/>
      <c r="H144" s="112"/>
      <c r="I144" s="107"/>
      <c r="J144" s="124" t="n">
        <v>57.8156390600161</v>
      </c>
      <c r="K144" s="124" t="n">
        <v>0</v>
      </c>
      <c r="L144" s="117" t="n">
        <v>57.8156390600161</v>
      </c>
      <c r="M144" s="123" t="n">
        <v>0</v>
      </c>
      <c r="N144" s="114" t="n">
        <v>1888.21558845001</v>
      </c>
    </row>
    <row r="145" customFormat="false" ht="15.75" hidden="false" customHeight="false" outlineLevel="0" collapsed="false">
      <c r="B145" s="126" t="s">
        <v>31</v>
      </c>
      <c r="C145" s="119"/>
      <c r="D145" s="104" t="s">
        <v>29</v>
      </c>
      <c r="E145" s="111" t="s">
        <v>29</v>
      </c>
      <c r="F145" s="112" t="s">
        <v>29</v>
      </c>
      <c r="G145" s="112" t="s">
        <v>29</v>
      </c>
      <c r="H145" s="112" t="s">
        <v>29</v>
      </c>
      <c r="I145" s="107" t="s">
        <v>29</v>
      </c>
      <c r="J145" s="112" t="s">
        <v>29</v>
      </c>
      <c r="K145" s="112" t="s">
        <v>29</v>
      </c>
      <c r="L145" s="112" t="s">
        <v>29</v>
      </c>
      <c r="M145" s="112" t="s">
        <v>29</v>
      </c>
      <c r="N145" s="107" t="s">
        <v>29</v>
      </c>
    </row>
    <row r="146" customFormat="false" ht="15.75" hidden="false" customHeight="false" outlineLevel="0" collapsed="false">
      <c r="B146" s="118"/>
      <c r="C146" s="109"/>
      <c r="D146" s="110"/>
      <c r="E146" s="111"/>
      <c r="F146" s="112"/>
      <c r="G146" s="112"/>
      <c r="H146" s="112"/>
      <c r="I146" s="122"/>
      <c r="J146" s="123"/>
      <c r="K146" s="123"/>
      <c r="L146" s="112"/>
      <c r="M146" s="123"/>
      <c r="N146" s="125"/>
    </row>
    <row r="147" customFormat="false" ht="15.75" hidden="false" customHeight="false" outlineLevel="0" collapsed="false">
      <c r="B147" s="126" t="s">
        <v>32</v>
      </c>
      <c r="C147" s="119"/>
      <c r="D147" s="104" t="n">
        <v>163.371075757576</v>
      </c>
      <c r="E147" s="111" t="s">
        <v>24</v>
      </c>
      <c r="F147" s="117" t="n">
        <v>-0.0226685230315395</v>
      </c>
      <c r="G147" s="117" t="n">
        <v>-0.0226685230315395</v>
      </c>
      <c r="H147" s="112" t="s">
        <v>29</v>
      </c>
      <c r="I147" s="107" t="n">
        <v>1.53001192012103</v>
      </c>
      <c r="J147" s="112" t="s">
        <v>24</v>
      </c>
      <c r="K147" s="117" t="n">
        <v>-3.70338099349798</v>
      </c>
      <c r="L147" s="117" t="n">
        <v>-3.70338099349798</v>
      </c>
      <c r="M147" s="112" t="s">
        <v>23</v>
      </c>
      <c r="N147" s="107" t="n">
        <v>249.959693312087</v>
      </c>
    </row>
    <row r="148" customFormat="false" ht="15.75" hidden="false" customHeight="false" outlineLevel="0" collapsed="false">
      <c r="B148" s="118"/>
      <c r="C148" s="109" t="s">
        <v>73</v>
      </c>
      <c r="D148" s="110" t="n">
        <v>163.371075757576</v>
      </c>
      <c r="E148" s="111"/>
      <c r="F148" s="112"/>
      <c r="G148" s="112"/>
      <c r="H148" s="112"/>
      <c r="I148" s="122"/>
      <c r="J148" s="123" t="n">
        <v>0</v>
      </c>
      <c r="K148" s="124" t="n">
        <v>-3.70338099349798</v>
      </c>
      <c r="L148" s="117" t="n">
        <v>-3.70338099349798</v>
      </c>
      <c r="M148" s="123" t="n">
        <v>0</v>
      </c>
      <c r="N148" s="114" t="n">
        <v>249.959693312087</v>
      </c>
    </row>
    <row r="149" customFormat="false" ht="15.75" hidden="false" customHeight="false" outlineLevel="0" collapsed="false">
      <c r="B149" s="126" t="s">
        <v>33</v>
      </c>
      <c r="C149" s="119"/>
      <c r="D149" s="104" t="s">
        <v>24</v>
      </c>
      <c r="E149" s="111" t="s">
        <v>24</v>
      </c>
      <c r="F149" s="112" t="s">
        <v>24</v>
      </c>
      <c r="G149" s="112" t="s">
        <v>24</v>
      </c>
      <c r="H149" s="112" t="s">
        <v>24</v>
      </c>
      <c r="I149" s="107" t="s">
        <v>24</v>
      </c>
      <c r="J149" s="112" t="s">
        <v>24</v>
      </c>
      <c r="K149" s="112" t="s">
        <v>24</v>
      </c>
      <c r="L149" s="112" t="s">
        <v>24</v>
      </c>
      <c r="M149" s="112" t="s">
        <v>24</v>
      </c>
      <c r="N149" s="107" t="s">
        <v>24</v>
      </c>
    </row>
    <row r="150" customFormat="false" ht="12.75" hidden="false" customHeight="false" outlineLevel="0" collapsed="false">
      <c r="B150" s="111"/>
      <c r="C150" s="109"/>
      <c r="D150" s="110"/>
      <c r="E150" s="111"/>
      <c r="F150" s="112"/>
      <c r="G150" s="112"/>
      <c r="H150" s="112"/>
      <c r="I150" s="122"/>
      <c r="J150" s="123"/>
      <c r="K150" s="123"/>
      <c r="L150" s="112"/>
      <c r="M150" s="123"/>
      <c r="N150" s="125"/>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A153" s="72"/>
      <c r="B153" s="73" t="s">
        <v>3</v>
      </c>
      <c r="C153" s="73"/>
      <c r="D153" s="74" t="s">
        <v>4</v>
      </c>
      <c r="E153" s="75" t="s">
        <v>5</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3774.59049721858</v>
      </c>
      <c r="E158" s="93" t="n">
        <v>0.015317062633051</v>
      </c>
      <c r="F158" s="94" t="n">
        <v>-0.000981134508823389</v>
      </c>
      <c r="G158" s="94" t="n">
        <v>0.0143359281242276</v>
      </c>
      <c r="H158" s="95" t="s">
        <v>23</v>
      </c>
      <c r="I158" s="96" t="n">
        <v>0.536805681938989</v>
      </c>
      <c r="J158" s="97" t="n">
        <v>57.8156390600161</v>
      </c>
      <c r="K158" s="98" t="n">
        <v>-3.70338099349798</v>
      </c>
      <c r="L158" s="99" t="n">
        <v>54.1122580665181</v>
      </c>
      <c r="M158" s="100" t="s">
        <v>23</v>
      </c>
      <c r="N158" s="101" t="n">
        <v>2026.22162589985</v>
      </c>
    </row>
    <row r="159" customFormat="false" ht="15.75" hidden="false" customHeight="false" outlineLevel="0" collapsed="false">
      <c r="B159" s="102" t="s">
        <v>25</v>
      </c>
      <c r="C159" s="103"/>
      <c r="D159" s="104" t="n">
        <v>8.83912948717949</v>
      </c>
      <c r="E159" s="111" t="s">
        <v>44</v>
      </c>
      <c r="F159" s="112" t="s">
        <v>44</v>
      </c>
      <c r="G159" s="112" t="s">
        <v>44</v>
      </c>
      <c r="H159" s="112" t="s">
        <v>29</v>
      </c>
      <c r="I159" s="107" t="n">
        <v>-12.9572827466912</v>
      </c>
      <c r="J159" s="112" t="s">
        <v>44</v>
      </c>
      <c r="K159" s="112" t="s">
        <v>44</v>
      </c>
      <c r="L159" s="112" t="s">
        <v>44</v>
      </c>
      <c r="M159" s="112" t="s">
        <v>23</v>
      </c>
      <c r="N159" s="107" t="n">
        <v>-114.5311</v>
      </c>
    </row>
    <row r="160" customFormat="false" ht="15.75" hidden="false" customHeight="false" outlineLevel="0" collapsed="false">
      <c r="B160" s="108"/>
      <c r="C160" s="109" t="s">
        <v>71</v>
      </c>
      <c r="D160" s="110" t="n">
        <v>8.83912948717949</v>
      </c>
      <c r="E160" s="111"/>
      <c r="F160" s="112"/>
      <c r="G160" s="112"/>
      <c r="H160" s="112"/>
      <c r="I160" s="107"/>
      <c r="J160" s="123" t="n">
        <v>0</v>
      </c>
      <c r="K160" s="123" t="n">
        <v>0</v>
      </c>
      <c r="L160" s="112" t="n">
        <v>0</v>
      </c>
      <c r="M160" s="123" t="n">
        <v>0</v>
      </c>
      <c r="N160" s="114" t="n">
        <v>-114.5311</v>
      </c>
    </row>
    <row r="161" customFormat="false" ht="18.75" hidden="false" customHeight="false" outlineLevel="0" collapsed="false">
      <c r="B161" s="115" t="s">
        <v>43</v>
      </c>
      <c r="C161" s="116"/>
      <c r="D161" s="104" t="n">
        <v>3765.7513677314</v>
      </c>
      <c r="E161" s="104" t="n">
        <v>0.0153530154846218</v>
      </c>
      <c r="F161" s="117" t="n">
        <v>-0.000983437468875968</v>
      </c>
      <c r="G161" s="117" t="n">
        <v>0.0143695780157459</v>
      </c>
      <c r="H161" s="112" t="s">
        <v>23</v>
      </c>
      <c r="I161" s="107" t="n">
        <v>0.568479572030136</v>
      </c>
      <c r="J161" s="117" t="n">
        <v>57.8156390600161</v>
      </c>
      <c r="K161" s="117" t="n">
        <v>-3.70338099349798</v>
      </c>
      <c r="L161" s="117" t="n">
        <v>54.1122580665181</v>
      </c>
      <c r="M161" s="112" t="s">
        <v>23</v>
      </c>
      <c r="N161" s="107" t="n">
        <v>2140.75272589985</v>
      </c>
    </row>
    <row r="162" customFormat="false" ht="31.5" hidden="false" customHeight="false" outlineLevel="0" collapsed="false">
      <c r="B162" s="118" t="s">
        <v>28</v>
      </c>
      <c r="C162" s="119"/>
      <c r="D162" s="104" t="n">
        <v>341.523769230441</v>
      </c>
      <c r="E162" s="111" t="s">
        <v>29</v>
      </c>
      <c r="F162" s="117" t="s">
        <v>29</v>
      </c>
      <c r="G162" s="117" t="s">
        <v>23</v>
      </c>
      <c r="H162" s="112" t="s">
        <v>29</v>
      </c>
      <c r="I162" s="107" t="n">
        <v>-0.0764822480100324</v>
      </c>
      <c r="J162" s="112" t="s">
        <v>23</v>
      </c>
      <c r="K162" s="117" t="s">
        <v>23</v>
      </c>
      <c r="L162" s="117" t="s">
        <v>23</v>
      </c>
      <c r="M162" s="112" t="s">
        <v>29</v>
      </c>
      <c r="N162" s="107" t="n">
        <v>-26.1205056196036</v>
      </c>
    </row>
    <row r="163" customFormat="false" ht="15.75" hidden="false" customHeight="false" outlineLevel="0" collapsed="false">
      <c r="B163" s="118"/>
      <c r="C163" s="109" t="s">
        <v>72</v>
      </c>
      <c r="D163" s="110" t="n">
        <v>341.523769230441</v>
      </c>
      <c r="E163" s="111"/>
      <c r="F163" s="117"/>
      <c r="G163" s="117"/>
      <c r="H163" s="112"/>
      <c r="I163" s="122"/>
      <c r="J163" s="123" t="n">
        <v>0</v>
      </c>
      <c r="K163" s="124" t="n">
        <v>0</v>
      </c>
      <c r="L163" s="117" t="n">
        <v>0</v>
      </c>
      <c r="M163" s="123" t="n">
        <v>0</v>
      </c>
      <c r="N163" s="114" t="n">
        <v>-26.1205056196036</v>
      </c>
    </row>
    <row r="164" customFormat="false" ht="15.75" hidden="false" customHeight="false" outlineLevel="0" collapsed="false">
      <c r="B164" s="126" t="s">
        <v>30</v>
      </c>
      <c r="C164" s="119"/>
      <c r="D164" s="104" t="n">
        <v>3256.19402274339</v>
      </c>
      <c r="E164" s="104" t="n">
        <v>0.0177555878599966</v>
      </c>
      <c r="F164" s="117" t="s">
        <v>29</v>
      </c>
      <c r="G164" s="117" t="n">
        <v>0.0177555878599966</v>
      </c>
      <c r="H164" s="112" t="s">
        <v>29</v>
      </c>
      <c r="I164" s="107" t="n">
        <v>0.587211507655545</v>
      </c>
      <c r="J164" s="117" t="n">
        <v>57.8156390600161</v>
      </c>
      <c r="K164" s="117" t="s">
        <v>23</v>
      </c>
      <c r="L164" s="117" t="n">
        <v>57.8156390600161</v>
      </c>
      <c r="M164" s="112" t="s">
        <v>29</v>
      </c>
      <c r="N164" s="107" t="n">
        <v>1912.07460131412</v>
      </c>
    </row>
    <row r="165" customFormat="false" ht="15.75" hidden="false" customHeight="false" outlineLevel="0" collapsed="false">
      <c r="B165" s="118"/>
      <c r="C165" s="109" t="s">
        <v>73</v>
      </c>
      <c r="D165" s="110" t="n">
        <v>3256.19402274339</v>
      </c>
      <c r="E165" s="111"/>
      <c r="F165" s="117"/>
      <c r="G165" s="117"/>
      <c r="H165" s="112"/>
      <c r="I165" s="107"/>
      <c r="J165" s="124" t="n">
        <v>57.8156390600161</v>
      </c>
      <c r="K165" s="124" t="n">
        <v>0</v>
      </c>
      <c r="L165" s="117" t="n">
        <v>57.8156390600161</v>
      </c>
      <c r="M165" s="123" t="n">
        <v>0</v>
      </c>
      <c r="N165" s="114" t="n">
        <v>1912.07460131412</v>
      </c>
    </row>
    <row r="166" customFormat="false" ht="15.75" hidden="false" customHeight="false" outlineLevel="0" collapsed="false">
      <c r="B166" s="126" t="s">
        <v>31</v>
      </c>
      <c r="C166" s="119"/>
      <c r="D166" s="104" t="s">
        <v>29</v>
      </c>
      <c r="E166" s="111" t="s">
        <v>29</v>
      </c>
      <c r="F166" s="112" t="s">
        <v>29</v>
      </c>
      <c r="G166" s="112" t="s">
        <v>29</v>
      </c>
      <c r="H166" s="112" t="s">
        <v>29</v>
      </c>
      <c r="I166" s="107" t="s">
        <v>29</v>
      </c>
      <c r="J166" s="112" t="s">
        <v>29</v>
      </c>
      <c r="K166" s="112" t="s">
        <v>29</v>
      </c>
      <c r="L166" s="112" t="s">
        <v>29</v>
      </c>
      <c r="M166" s="112" t="s">
        <v>29</v>
      </c>
      <c r="N166" s="107" t="s">
        <v>29</v>
      </c>
    </row>
    <row r="167" customFormat="false" ht="15.75" hidden="false" customHeight="false" outlineLevel="0" collapsed="false">
      <c r="B167" s="118"/>
      <c r="C167" s="109"/>
      <c r="D167" s="110"/>
      <c r="E167" s="111"/>
      <c r="F167" s="112"/>
      <c r="G167" s="112"/>
      <c r="H167" s="112"/>
      <c r="I167" s="122"/>
      <c r="J167" s="123"/>
      <c r="K167" s="123"/>
      <c r="L167" s="112"/>
      <c r="M167" s="123"/>
      <c r="N167" s="125"/>
    </row>
    <row r="168" customFormat="false" ht="15.75" hidden="false" customHeight="false" outlineLevel="0" collapsed="false">
      <c r="B168" s="126" t="s">
        <v>32</v>
      </c>
      <c r="C168" s="119"/>
      <c r="D168" s="104" t="n">
        <v>168.033575757576</v>
      </c>
      <c r="E168" s="111" t="s">
        <v>24</v>
      </c>
      <c r="F168" s="117" t="n">
        <v>-0.0220395297594625</v>
      </c>
      <c r="G168" s="117" t="n">
        <v>-0.0220395297594625</v>
      </c>
      <c r="H168" s="112" t="s">
        <v>29</v>
      </c>
      <c r="I168" s="107" t="n">
        <v>1.51635546084513</v>
      </c>
      <c r="J168" s="112" t="s">
        <v>24</v>
      </c>
      <c r="K168" s="117" t="n">
        <v>-3.70338099349798</v>
      </c>
      <c r="L168" s="117" t="n">
        <v>-3.70338099349798</v>
      </c>
      <c r="M168" s="112" t="s">
        <v>23</v>
      </c>
      <c r="N168" s="107" t="n">
        <v>254.798630205333</v>
      </c>
    </row>
    <row r="169" customFormat="false" ht="15.75" hidden="false" customHeight="false" outlineLevel="0" collapsed="false">
      <c r="B169" s="118"/>
      <c r="C169" s="109" t="s">
        <v>73</v>
      </c>
      <c r="D169" s="110" t="n">
        <v>168.033575757576</v>
      </c>
      <c r="E169" s="111"/>
      <c r="F169" s="112"/>
      <c r="G169" s="112"/>
      <c r="H169" s="112"/>
      <c r="I169" s="122"/>
      <c r="J169" s="123" t="n">
        <v>0</v>
      </c>
      <c r="K169" s="124" t="n">
        <v>-3.70338099349798</v>
      </c>
      <c r="L169" s="117" t="n">
        <v>-3.70338099349798</v>
      </c>
      <c r="M169" s="123" t="n">
        <v>0</v>
      </c>
      <c r="N169" s="114" t="n">
        <v>254.798630205333</v>
      </c>
    </row>
    <row r="170" customFormat="false" ht="15.75" hidden="false" customHeight="false" outlineLevel="0" collapsed="false">
      <c r="B170" s="126" t="s">
        <v>33</v>
      </c>
      <c r="C170" s="119"/>
      <c r="D170" s="104" t="s">
        <v>24</v>
      </c>
      <c r="E170" s="111" t="s">
        <v>24</v>
      </c>
      <c r="F170" s="112" t="s">
        <v>24</v>
      </c>
      <c r="G170" s="112" t="s">
        <v>24</v>
      </c>
      <c r="H170" s="112" t="s">
        <v>24</v>
      </c>
      <c r="I170" s="107" t="s">
        <v>24</v>
      </c>
      <c r="J170" s="112" t="s">
        <v>24</v>
      </c>
      <c r="K170" s="112" t="s">
        <v>24</v>
      </c>
      <c r="L170" s="112" t="s">
        <v>24</v>
      </c>
      <c r="M170" s="112" t="s">
        <v>24</v>
      </c>
      <c r="N170" s="107" t="s">
        <v>24</v>
      </c>
    </row>
    <row r="171" customFormat="false" ht="12.75" hidden="false" customHeight="false" outlineLevel="0" collapsed="false">
      <c r="B171" s="111"/>
      <c r="C171" s="109"/>
      <c r="D171" s="110"/>
      <c r="E171" s="111"/>
      <c r="F171" s="112"/>
      <c r="G171" s="112"/>
      <c r="H171" s="112"/>
      <c r="I171" s="122"/>
      <c r="J171" s="123"/>
      <c r="K171" s="123"/>
      <c r="L171" s="112"/>
      <c r="M171" s="123"/>
      <c r="N171" s="125"/>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A174" s="72"/>
      <c r="B174" s="73" t="s">
        <v>3</v>
      </c>
      <c r="C174" s="73"/>
      <c r="D174" s="74" t="s">
        <v>4</v>
      </c>
      <c r="E174" s="75" t="s">
        <v>5</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3860.19686492967</v>
      </c>
      <c r="E179" s="93" t="n">
        <v>0.0149773809686438</v>
      </c>
      <c r="F179" s="94" t="n">
        <v>-0.000959376198437862</v>
      </c>
      <c r="G179" s="94" t="n">
        <v>0.0140180047702059</v>
      </c>
      <c r="H179" s="95" t="s">
        <v>23</v>
      </c>
      <c r="I179" s="96" t="n">
        <v>0.539633670485112</v>
      </c>
      <c r="J179" s="97" t="n">
        <v>57.8156390600161</v>
      </c>
      <c r="K179" s="98" t="n">
        <v>-3.70338099349798</v>
      </c>
      <c r="L179" s="99" t="n">
        <v>54.1122580665181</v>
      </c>
      <c r="M179" s="100" t="s">
        <v>23</v>
      </c>
      <c r="N179" s="101" t="n">
        <v>2083.09220301712</v>
      </c>
    </row>
    <row r="180" customFormat="false" ht="15.75" hidden="false" customHeight="false" outlineLevel="0" collapsed="false">
      <c r="B180" s="102" t="s">
        <v>25</v>
      </c>
      <c r="C180" s="103"/>
      <c r="D180" s="104" t="n">
        <v>6.32594487179487</v>
      </c>
      <c r="E180" s="111" t="s">
        <v>44</v>
      </c>
      <c r="F180" s="112" t="s">
        <v>44</v>
      </c>
      <c r="G180" s="112" t="s">
        <v>44</v>
      </c>
      <c r="H180" s="112" t="s">
        <v>29</v>
      </c>
      <c r="I180" s="107" t="n">
        <v>-13.5615946295243</v>
      </c>
      <c r="J180" s="112" t="s">
        <v>44</v>
      </c>
      <c r="K180" s="112" t="s">
        <v>44</v>
      </c>
      <c r="L180" s="112" t="s">
        <v>44</v>
      </c>
      <c r="M180" s="112" t="s">
        <v>23</v>
      </c>
      <c r="N180" s="107" t="n">
        <v>-85.7899</v>
      </c>
    </row>
    <row r="181" customFormat="false" ht="15.75" hidden="false" customHeight="false" outlineLevel="0" collapsed="false">
      <c r="B181" s="108"/>
      <c r="C181" s="109" t="s">
        <v>71</v>
      </c>
      <c r="D181" s="110" t="n">
        <v>6.32594487179487</v>
      </c>
      <c r="E181" s="111"/>
      <c r="F181" s="112"/>
      <c r="G181" s="112"/>
      <c r="H181" s="112"/>
      <c r="I181" s="107"/>
      <c r="J181" s="123" t="n">
        <v>0</v>
      </c>
      <c r="K181" s="123" t="n">
        <v>0</v>
      </c>
      <c r="L181" s="112" t="n">
        <v>0</v>
      </c>
      <c r="M181" s="123" t="n">
        <v>0</v>
      </c>
      <c r="N181" s="114" t="n">
        <v>-85.7899</v>
      </c>
    </row>
    <row r="182" customFormat="false" ht="18.75" hidden="false" customHeight="false" outlineLevel="0" collapsed="false">
      <c r="B182" s="115" t="s">
        <v>43</v>
      </c>
      <c r="C182" s="116"/>
      <c r="D182" s="104" t="n">
        <v>3853.87092005788</v>
      </c>
      <c r="E182" s="104" t="n">
        <v>0.0150019656234744</v>
      </c>
      <c r="F182" s="117" t="n">
        <v>-0.000960950968602333</v>
      </c>
      <c r="G182" s="117" t="n">
        <v>0.0140410146548721</v>
      </c>
      <c r="H182" s="112" t="s">
        <v>23</v>
      </c>
      <c r="I182" s="107" t="n">
        <v>0.562780162596766</v>
      </c>
      <c r="J182" s="117" t="n">
        <v>57.8156390600161</v>
      </c>
      <c r="K182" s="117" t="n">
        <v>-3.70338099349798</v>
      </c>
      <c r="L182" s="117" t="n">
        <v>54.1122580665181</v>
      </c>
      <c r="M182" s="112" t="s">
        <v>23</v>
      </c>
      <c r="N182" s="107" t="n">
        <v>2168.88210301712</v>
      </c>
    </row>
    <row r="183" customFormat="false" ht="31.5" hidden="false" customHeight="false" outlineLevel="0" collapsed="false">
      <c r="B183" s="118" t="s">
        <v>28</v>
      </c>
      <c r="C183" s="119"/>
      <c r="D183" s="104" t="n">
        <v>341.533516001362</v>
      </c>
      <c r="E183" s="111" t="s">
        <v>29</v>
      </c>
      <c r="F183" s="117" t="s">
        <v>29</v>
      </c>
      <c r="G183" s="117" t="s">
        <v>23</v>
      </c>
      <c r="H183" s="112" t="s">
        <v>29</v>
      </c>
      <c r="I183" s="107" t="n">
        <v>-0.0763520463884138</v>
      </c>
      <c r="J183" s="112" t="s">
        <v>23</v>
      </c>
      <c r="K183" s="117" t="s">
        <v>23</v>
      </c>
      <c r="L183" s="117" t="s">
        <v>23</v>
      </c>
      <c r="M183" s="112" t="s">
        <v>29</v>
      </c>
      <c r="N183" s="107" t="n">
        <v>-26.0767828569341</v>
      </c>
    </row>
    <row r="184" customFormat="false" ht="15.75" hidden="false" customHeight="false" outlineLevel="0" collapsed="false">
      <c r="B184" s="118"/>
      <c r="C184" s="109" t="s">
        <v>72</v>
      </c>
      <c r="D184" s="110" t="n">
        <v>341.533516001362</v>
      </c>
      <c r="E184" s="111"/>
      <c r="F184" s="117"/>
      <c r="G184" s="117"/>
      <c r="H184" s="112"/>
      <c r="I184" s="122"/>
      <c r="J184" s="123" t="n">
        <v>0</v>
      </c>
      <c r="K184" s="124" t="n">
        <v>0</v>
      </c>
      <c r="L184" s="117" t="n">
        <v>0</v>
      </c>
      <c r="M184" s="123" t="n">
        <v>0</v>
      </c>
      <c r="N184" s="114" t="n">
        <v>-26.0767828569341</v>
      </c>
    </row>
    <row r="185" customFormat="false" ht="15.75" hidden="false" customHeight="false" outlineLevel="0" collapsed="false">
      <c r="B185" s="126" t="s">
        <v>30</v>
      </c>
      <c r="C185" s="119"/>
      <c r="D185" s="104" t="n">
        <v>3339.64132829894</v>
      </c>
      <c r="E185" s="104" t="n">
        <v>0.0173119306465957</v>
      </c>
      <c r="F185" s="117" t="s">
        <v>29</v>
      </c>
      <c r="G185" s="117" t="n">
        <v>0.0173119306465957</v>
      </c>
      <c r="H185" s="112" t="s">
        <v>29</v>
      </c>
      <c r="I185" s="107" t="n">
        <v>0.579538929871341</v>
      </c>
      <c r="J185" s="117" t="n">
        <v>57.8156390600161</v>
      </c>
      <c r="K185" s="117" t="s">
        <v>23</v>
      </c>
      <c r="L185" s="117" t="n">
        <v>57.8156390600161</v>
      </c>
      <c r="M185" s="112" t="s">
        <v>29</v>
      </c>
      <c r="N185" s="107" t="n">
        <v>1935.45216155647</v>
      </c>
    </row>
    <row r="186" customFormat="false" ht="15.75" hidden="false" customHeight="false" outlineLevel="0" collapsed="false">
      <c r="B186" s="118"/>
      <c r="C186" s="109" t="s">
        <v>73</v>
      </c>
      <c r="D186" s="110" t="n">
        <v>3339.64132829894</v>
      </c>
      <c r="E186" s="111"/>
      <c r="F186" s="117"/>
      <c r="G186" s="117"/>
      <c r="H186" s="112"/>
      <c r="I186" s="107"/>
      <c r="J186" s="124" t="n">
        <v>57.8156390600161</v>
      </c>
      <c r="K186" s="124" t="n">
        <v>0</v>
      </c>
      <c r="L186" s="117" t="n">
        <v>57.8156390600161</v>
      </c>
      <c r="M186" s="123" t="n">
        <v>0</v>
      </c>
      <c r="N186" s="114" t="n">
        <v>1935.45216155647</v>
      </c>
    </row>
    <row r="187" customFormat="false" ht="15.75" hidden="false" customHeight="false" outlineLevel="0" collapsed="false">
      <c r="B187" s="126" t="s">
        <v>31</v>
      </c>
      <c r="C187" s="119"/>
      <c r="D187" s="104" t="s">
        <v>29</v>
      </c>
      <c r="E187" s="111" t="s">
        <v>29</v>
      </c>
      <c r="F187" s="112" t="s">
        <v>29</v>
      </c>
      <c r="G187" s="112" t="s">
        <v>29</v>
      </c>
      <c r="H187" s="112" t="s">
        <v>29</v>
      </c>
      <c r="I187" s="107" t="s">
        <v>29</v>
      </c>
      <c r="J187" s="112" t="s">
        <v>29</v>
      </c>
      <c r="K187" s="112" t="s">
        <v>29</v>
      </c>
      <c r="L187" s="112" t="s">
        <v>29</v>
      </c>
      <c r="M187" s="112" t="s">
        <v>29</v>
      </c>
      <c r="N187" s="107" t="s">
        <v>29</v>
      </c>
    </row>
    <row r="188" customFormat="false" ht="15.75" hidden="false" customHeight="false" outlineLevel="0" collapsed="false">
      <c r="B188" s="118"/>
      <c r="C188" s="109"/>
      <c r="D188" s="110"/>
      <c r="E188" s="111"/>
      <c r="F188" s="112"/>
      <c r="G188" s="112"/>
      <c r="H188" s="112"/>
      <c r="I188" s="122"/>
      <c r="J188" s="123"/>
      <c r="K188" s="123"/>
      <c r="L188" s="112"/>
      <c r="M188" s="123"/>
      <c r="N188" s="125"/>
    </row>
    <row r="189" customFormat="false" ht="15.75" hidden="false" customHeight="false" outlineLevel="0" collapsed="false">
      <c r="B189" s="126" t="s">
        <v>32</v>
      </c>
      <c r="C189" s="119"/>
      <c r="D189" s="104" t="n">
        <v>172.696075757576</v>
      </c>
      <c r="E189" s="111" t="s">
        <v>24</v>
      </c>
      <c r="F189" s="117" t="n">
        <v>-0.0214444999821342</v>
      </c>
      <c r="G189" s="117" t="n">
        <v>-0.0214444999821342</v>
      </c>
      <c r="H189" s="112" t="s">
        <v>29</v>
      </c>
      <c r="I189" s="107" t="n">
        <v>1.50267875618593</v>
      </c>
      <c r="J189" s="112" t="s">
        <v>24</v>
      </c>
      <c r="K189" s="117" t="n">
        <v>-3.70338099349798</v>
      </c>
      <c r="L189" s="117" t="n">
        <v>-3.70338099349798</v>
      </c>
      <c r="M189" s="112" t="s">
        <v>23</v>
      </c>
      <c r="N189" s="107" t="n">
        <v>259.506724317584</v>
      </c>
    </row>
    <row r="190" customFormat="false" ht="15.75" hidden="false" customHeight="false" outlineLevel="0" collapsed="false">
      <c r="B190" s="118"/>
      <c r="C190" s="109" t="s">
        <v>73</v>
      </c>
      <c r="D190" s="110" t="n">
        <v>172.696075757576</v>
      </c>
      <c r="E190" s="111"/>
      <c r="F190" s="112"/>
      <c r="G190" s="112"/>
      <c r="H190" s="112"/>
      <c r="I190" s="122"/>
      <c r="J190" s="123" t="n">
        <v>0</v>
      </c>
      <c r="K190" s="124" t="n">
        <v>-3.70338099349798</v>
      </c>
      <c r="L190" s="117" t="n">
        <v>-3.70338099349798</v>
      </c>
      <c r="M190" s="123" t="n">
        <v>0</v>
      </c>
      <c r="N190" s="114" t="n">
        <v>259.506724317584</v>
      </c>
    </row>
    <row r="191" customFormat="false" ht="15.75" hidden="false" customHeight="false" outlineLevel="0" collapsed="false">
      <c r="B191" s="126" t="s">
        <v>33</v>
      </c>
      <c r="C191" s="119"/>
      <c r="D191" s="104" t="s">
        <v>24</v>
      </c>
      <c r="E191" s="111" t="s">
        <v>24</v>
      </c>
      <c r="F191" s="112" t="s">
        <v>24</v>
      </c>
      <c r="G191" s="112" t="s">
        <v>24</v>
      </c>
      <c r="H191" s="112" t="s">
        <v>24</v>
      </c>
      <c r="I191" s="107" t="s">
        <v>24</v>
      </c>
      <c r="J191" s="112" t="s">
        <v>24</v>
      </c>
      <c r="K191" s="112" t="s">
        <v>24</v>
      </c>
      <c r="L191" s="112" t="s">
        <v>24</v>
      </c>
      <c r="M191" s="112" t="s">
        <v>24</v>
      </c>
      <c r="N191" s="107" t="s">
        <v>24</v>
      </c>
    </row>
    <row r="192" customFormat="false" ht="12.75" hidden="false" customHeight="false" outlineLevel="0" collapsed="false">
      <c r="B192" s="111"/>
      <c r="C192" s="109"/>
      <c r="D192" s="110"/>
      <c r="E192" s="111"/>
      <c r="F192" s="112"/>
      <c r="G192" s="112"/>
      <c r="H192" s="112"/>
      <c r="I192" s="122"/>
      <c r="J192" s="123"/>
      <c r="K192" s="123"/>
      <c r="L192" s="112"/>
      <c r="M192" s="123"/>
      <c r="N192" s="125"/>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A195" s="72"/>
      <c r="B195" s="73" t="s">
        <v>3</v>
      </c>
      <c r="C195" s="73"/>
      <c r="D195" s="74" t="s">
        <v>4</v>
      </c>
      <c r="E195" s="75" t="s">
        <v>5</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3951.43565224709</v>
      </c>
      <c r="E200" s="93" t="n">
        <v>0.0146315527186018</v>
      </c>
      <c r="F200" s="94" t="n">
        <v>-0.000937224168484676</v>
      </c>
      <c r="G200" s="94" t="n">
        <v>0.0136943285501171</v>
      </c>
      <c r="H200" s="95" t="s">
        <v>23</v>
      </c>
      <c r="I200" s="96" t="n">
        <v>0.523696237123075</v>
      </c>
      <c r="J200" s="97" t="n">
        <v>57.8156390600161</v>
      </c>
      <c r="K200" s="98" t="n">
        <v>-3.70338099349798</v>
      </c>
      <c r="L200" s="99" t="n">
        <v>54.1122580665181</v>
      </c>
      <c r="M200" s="100" t="s">
        <v>23</v>
      </c>
      <c r="N200" s="101" t="n">
        <v>2069.35198231576</v>
      </c>
    </row>
    <row r="201" customFormat="false" ht="15.75" hidden="false" customHeight="false" outlineLevel="0" collapsed="false">
      <c r="B201" s="102" t="s">
        <v>25</v>
      </c>
      <c r="C201" s="103"/>
      <c r="D201" s="104" t="n">
        <v>9.11674871794872</v>
      </c>
      <c r="E201" s="111" t="s">
        <v>44</v>
      </c>
      <c r="F201" s="112" t="s">
        <v>44</v>
      </c>
      <c r="G201" s="112" t="s">
        <v>44</v>
      </c>
      <c r="H201" s="112" t="s">
        <v>29</v>
      </c>
      <c r="I201" s="107" t="n">
        <v>-12.910962410126</v>
      </c>
      <c r="J201" s="112" t="s">
        <v>44</v>
      </c>
      <c r="K201" s="112" t="s">
        <v>44</v>
      </c>
      <c r="L201" s="112" t="s">
        <v>44</v>
      </c>
      <c r="M201" s="112" t="s">
        <v>23</v>
      </c>
      <c r="N201" s="107" t="n">
        <v>-117.706</v>
      </c>
    </row>
    <row r="202" customFormat="false" ht="15.75" hidden="false" customHeight="false" outlineLevel="0" collapsed="false">
      <c r="B202" s="108"/>
      <c r="C202" s="109" t="s">
        <v>71</v>
      </c>
      <c r="D202" s="110" t="n">
        <v>9.11674871794872</v>
      </c>
      <c r="E202" s="111"/>
      <c r="F202" s="112"/>
      <c r="G202" s="112"/>
      <c r="H202" s="112"/>
      <c r="I202" s="107"/>
      <c r="J202" s="123" t="n">
        <v>0</v>
      </c>
      <c r="K202" s="123" t="n">
        <v>0</v>
      </c>
      <c r="L202" s="112" t="n">
        <v>0</v>
      </c>
      <c r="M202" s="123" t="n">
        <v>0</v>
      </c>
      <c r="N202" s="114" t="n">
        <v>-117.706</v>
      </c>
    </row>
    <row r="203" customFormat="false" ht="18.75" hidden="false" customHeight="false" outlineLevel="0" collapsed="false">
      <c r="B203" s="115" t="s">
        <v>43</v>
      </c>
      <c r="C203" s="116"/>
      <c r="D203" s="104" t="n">
        <v>3942.31890352914</v>
      </c>
      <c r="E203" s="104" t="n">
        <v>0.014665388689956</v>
      </c>
      <c r="F203" s="117" t="n">
        <v>-0.000939391531766427</v>
      </c>
      <c r="G203" s="117" t="n">
        <v>0.0137259971581896</v>
      </c>
      <c r="H203" s="112" t="s">
        <v>23</v>
      </c>
      <c r="I203" s="107" t="n">
        <v>0.554764349570483</v>
      </c>
      <c r="J203" s="117" t="n">
        <v>57.8156390600161</v>
      </c>
      <c r="K203" s="117" t="n">
        <v>-3.70338099349798</v>
      </c>
      <c r="L203" s="117" t="n">
        <v>54.1122580665181</v>
      </c>
      <c r="M203" s="112" t="s">
        <v>23</v>
      </c>
      <c r="N203" s="107" t="n">
        <v>2187.05798231576</v>
      </c>
    </row>
    <row r="204" customFormat="false" ht="31.5" hidden="false" customHeight="false" outlineLevel="0" collapsed="false">
      <c r="B204" s="118" t="s">
        <v>28</v>
      </c>
      <c r="C204" s="119"/>
      <c r="D204" s="104" t="n">
        <v>341.871693917072</v>
      </c>
      <c r="E204" s="111" t="s">
        <v>29</v>
      </c>
      <c r="F204" s="117" t="s">
        <v>29</v>
      </c>
      <c r="G204" s="117" t="s">
        <v>23</v>
      </c>
      <c r="H204" s="112" t="s">
        <v>29</v>
      </c>
      <c r="I204" s="107" t="n">
        <v>-0.103519026937366</v>
      </c>
      <c r="J204" s="112" t="s">
        <v>23</v>
      </c>
      <c r="K204" s="117" t="s">
        <v>23</v>
      </c>
      <c r="L204" s="117" t="s">
        <v>23</v>
      </c>
      <c r="M204" s="112" t="s">
        <v>29</v>
      </c>
      <c r="N204" s="107" t="n">
        <v>-35.3902250917242</v>
      </c>
    </row>
    <row r="205" customFormat="false" ht="15.75" hidden="false" customHeight="false" outlineLevel="0" collapsed="false">
      <c r="B205" s="118"/>
      <c r="C205" s="109" t="s">
        <v>72</v>
      </c>
      <c r="D205" s="110" t="n">
        <v>341.871693917072</v>
      </c>
      <c r="E205" s="111"/>
      <c r="F205" s="117"/>
      <c r="G205" s="117"/>
      <c r="H205" s="112"/>
      <c r="I205" s="122"/>
      <c r="J205" s="123" t="n">
        <v>0</v>
      </c>
      <c r="K205" s="124" t="n">
        <v>0</v>
      </c>
      <c r="L205" s="117" t="n">
        <v>0</v>
      </c>
      <c r="M205" s="123" t="n">
        <v>0</v>
      </c>
      <c r="N205" s="114" t="n">
        <v>-35.3902250917242</v>
      </c>
    </row>
    <row r="206" customFormat="false" ht="15.75" hidden="false" customHeight="false" outlineLevel="0" collapsed="false">
      <c r="B206" s="126" t="s">
        <v>30</v>
      </c>
      <c r="C206" s="119"/>
      <c r="D206" s="104" t="n">
        <v>3423.0886338545</v>
      </c>
      <c r="E206" s="104" t="n">
        <v>0.0168899041900981</v>
      </c>
      <c r="F206" s="117" t="s">
        <v>29</v>
      </c>
      <c r="G206" s="117" t="n">
        <v>0.0168899041900981</v>
      </c>
      <c r="H206" s="112" t="s">
        <v>29</v>
      </c>
      <c r="I206" s="107" t="n">
        <v>0.572103284594566</v>
      </c>
      <c r="J206" s="117" t="n">
        <v>57.8156390600161</v>
      </c>
      <c r="K206" s="117" t="s">
        <v>23</v>
      </c>
      <c r="L206" s="117" t="n">
        <v>57.8156390600161</v>
      </c>
      <c r="M206" s="112" t="s">
        <v>29</v>
      </c>
      <c r="N206" s="107" t="n">
        <v>1958.36025088648</v>
      </c>
    </row>
    <row r="207" customFormat="false" ht="15.75" hidden="false" customHeight="false" outlineLevel="0" collapsed="false">
      <c r="B207" s="118"/>
      <c r="C207" s="109" t="s">
        <v>73</v>
      </c>
      <c r="D207" s="110" t="n">
        <v>3423.0886338545</v>
      </c>
      <c r="E207" s="111"/>
      <c r="F207" s="117"/>
      <c r="G207" s="117"/>
      <c r="H207" s="112"/>
      <c r="I207" s="107"/>
      <c r="J207" s="124" t="n">
        <v>57.8156390600161</v>
      </c>
      <c r="K207" s="124" t="n">
        <v>0</v>
      </c>
      <c r="L207" s="117" t="n">
        <v>57.8156390600161</v>
      </c>
      <c r="M207" s="123" t="n">
        <v>0</v>
      </c>
      <c r="N207" s="114" t="n">
        <v>1958.36025088648</v>
      </c>
    </row>
    <row r="208" customFormat="false" ht="15.75" hidden="false" customHeight="false" outlineLevel="0" collapsed="false">
      <c r="B208" s="126" t="s">
        <v>31</v>
      </c>
      <c r="C208" s="119"/>
      <c r="D208" s="104" t="s">
        <v>29</v>
      </c>
      <c r="E208" s="111" t="s">
        <v>29</v>
      </c>
      <c r="F208" s="112" t="s">
        <v>29</v>
      </c>
      <c r="G208" s="112" t="s">
        <v>29</v>
      </c>
      <c r="H208" s="112" t="s">
        <v>29</v>
      </c>
      <c r="I208" s="107" t="s">
        <v>29</v>
      </c>
      <c r="J208" s="112" t="s">
        <v>29</v>
      </c>
      <c r="K208" s="112" t="s">
        <v>29</v>
      </c>
      <c r="L208" s="112" t="s">
        <v>29</v>
      </c>
      <c r="M208" s="112" t="s">
        <v>29</v>
      </c>
      <c r="N208" s="107" t="s">
        <v>29</v>
      </c>
    </row>
    <row r="209" customFormat="false" ht="15.75" hidden="false" customHeight="false" outlineLevel="0" collapsed="false">
      <c r="B209" s="118"/>
      <c r="C209" s="109"/>
      <c r="D209" s="110"/>
      <c r="E209" s="111"/>
      <c r="F209" s="112"/>
      <c r="G209" s="112"/>
      <c r="H209" s="112"/>
      <c r="I209" s="122"/>
      <c r="J209" s="123"/>
      <c r="K209" s="123"/>
      <c r="L209" s="112"/>
      <c r="M209" s="123"/>
      <c r="N209" s="125"/>
    </row>
    <row r="210" customFormat="false" ht="15.75" hidden="false" customHeight="false" outlineLevel="0" collapsed="false">
      <c r="B210" s="126" t="s">
        <v>32</v>
      </c>
      <c r="C210" s="119"/>
      <c r="D210" s="104" t="n">
        <v>177.358575757576</v>
      </c>
      <c r="E210" s="111" t="s">
        <v>24</v>
      </c>
      <c r="F210" s="117" t="n">
        <v>-0.0208807551463425</v>
      </c>
      <c r="G210" s="117" t="n">
        <v>-0.0208807551463425</v>
      </c>
      <c r="H210" s="112" t="s">
        <v>29</v>
      </c>
      <c r="I210" s="107" t="n">
        <v>1.48900584814109</v>
      </c>
      <c r="J210" s="112" t="s">
        <v>24</v>
      </c>
      <c r="K210" s="117" t="n">
        <v>-3.70338099349798</v>
      </c>
      <c r="L210" s="117" t="n">
        <v>-3.70338099349798</v>
      </c>
      <c r="M210" s="112" t="s">
        <v>23</v>
      </c>
      <c r="N210" s="107" t="n">
        <v>264.087956521005</v>
      </c>
    </row>
    <row r="211" customFormat="false" ht="15.75" hidden="false" customHeight="false" outlineLevel="0" collapsed="false">
      <c r="B211" s="118"/>
      <c r="C211" s="109" t="s">
        <v>73</v>
      </c>
      <c r="D211" s="110" t="n">
        <v>177.358575757576</v>
      </c>
      <c r="E211" s="111"/>
      <c r="F211" s="112"/>
      <c r="G211" s="112"/>
      <c r="H211" s="112"/>
      <c r="I211" s="122"/>
      <c r="J211" s="123" t="n">
        <v>0</v>
      </c>
      <c r="K211" s="124" t="n">
        <v>-3.70338099349798</v>
      </c>
      <c r="L211" s="117" t="n">
        <v>-3.70338099349798</v>
      </c>
      <c r="M211" s="123" t="n">
        <v>0</v>
      </c>
      <c r="N211" s="114" t="n">
        <v>264.087956521006</v>
      </c>
    </row>
    <row r="212" customFormat="false" ht="15.75" hidden="false" customHeight="false" outlineLevel="0" collapsed="false">
      <c r="B212" s="126" t="s">
        <v>33</v>
      </c>
      <c r="C212" s="119"/>
      <c r="D212" s="104" t="s">
        <v>24</v>
      </c>
      <c r="E212" s="111" t="s">
        <v>24</v>
      </c>
      <c r="F212" s="112" t="s">
        <v>24</v>
      </c>
      <c r="G212" s="112" t="s">
        <v>24</v>
      </c>
      <c r="H212" s="112" t="s">
        <v>24</v>
      </c>
      <c r="I212" s="107" t="s">
        <v>24</v>
      </c>
      <c r="J212" s="112" t="s">
        <v>24</v>
      </c>
      <c r="K212" s="112" t="s">
        <v>24</v>
      </c>
      <c r="L212" s="112" t="s">
        <v>24</v>
      </c>
      <c r="M212" s="112" t="s">
        <v>24</v>
      </c>
      <c r="N212" s="107" t="s">
        <v>24</v>
      </c>
    </row>
    <row r="213" customFormat="false" ht="12.75" hidden="false" customHeight="false" outlineLevel="0" collapsed="false">
      <c r="B213" s="111"/>
      <c r="C213" s="109"/>
      <c r="D213" s="110"/>
      <c r="E213" s="111"/>
      <c r="F213" s="112"/>
      <c r="G213" s="112"/>
      <c r="H213" s="112"/>
      <c r="I213" s="122"/>
      <c r="J213" s="123"/>
      <c r="K213" s="123"/>
      <c r="L213" s="112"/>
      <c r="M213" s="123"/>
      <c r="N213" s="125"/>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A216" s="72"/>
      <c r="B216" s="73" t="s">
        <v>3</v>
      </c>
      <c r="C216" s="73"/>
      <c r="D216" s="74" t="s">
        <v>4</v>
      </c>
      <c r="E216" s="75" t="s">
        <v>5</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4039.72232780506</v>
      </c>
      <c r="E221" s="93" t="n">
        <v>0.0143117854071494</v>
      </c>
      <c r="F221" s="94" t="n">
        <v>-0.000916741472058099</v>
      </c>
      <c r="G221" s="94" t="n">
        <v>0.0133950439350913</v>
      </c>
      <c r="H221" s="95" t="s">
        <v>23</v>
      </c>
      <c r="I221" s="96" t="n">
        <v>0.517388589424553</v>
      </c>
      <c r="J221" s="97" t="n">
        <v>57.8156390600161</v>
      </c>
      <c r="K221" s="98" t="n">
        <v>-3.70338099349798</v>
      </c>
      <c r="L221" s="99" t="n">
        <v>54.1122580665181</v>
      </c>
      <c r="M221" s="100" t="s">
        <v>23</v>
      </c>
      <c r="N221" s="101" t="n">
        <v>2090.10623684993</v>
      </c>
    </row>
    <row r="222" customFormat="false" ht="15.75" hidden="false" customHeight="false" outlineLevel="0" collapsed="false">
      <c r="B222" s="102" t="s">
        <v>25</v>
      </c>
      <c r="C222" s="103"/>
      <c r="D222" s="104" t="n">
        <v>9.00959743589744</v>
      </c>
      <c r="E222" s="111" t="s">
        <v>44</v>
      </c>
      <c r="F222" s="112" t="s">
        <v>44</v>
      </c>
      <c r="G222" s="112" t="s">
        <v>44</v>
      </c>
      <c r="H222" s="112" t="s">
        <v>29</v>
      </c>
      <c r="I222" s="107" t="n">
        <v>-12.9285021699083</v>
      </c>
      <c r="J222" s="112" t="s">
        <v>44</v>
      </c>
      <c r="K222" s="112" t="s">
        <v>44</v>
      </c>
      <c r="L222" s="112" t="s">
        <v>44</v>
      </c>
      <c r="M222" s="112" t="s">
        <v>23</v>
      </c>
      <c r="N222" s="107" t="n">
        <v>-116.4806</v>
      </c>
    </row>
    <row r="223" customFormat="false" ht="15.75" hidden="false" customHeight="false" outlineLevel="0" collapsed="false">
      <c r="B223" s="108"/>
      <c r="C223" s="109" t="s">
        <v>71</v>
      </c>
      <c r="D223" s="110" t="n">
        <v>9.00959743589744</v>
      </c>
      <c r="E223" s="111"/>
      <c r="F223" s="112"/>
      <c r="G223" s="112"/>
      <c r="H223" s="112"/>
      <c r="I223" s="107"/>
      <c r="J223" s="123" t="n">
        <v>0</v>
      </c>
      <c r="K223" s="123" t="n">
        <v>0</v>
      </c>
      <c r="L223" s="112" t="n">
        <v>0</v>
      </c>
      <c r="M223" s="123" t="n">
        <v>0</v>
      </c>
      <c r="N223" s="114" t="n">
        <v>-116.4806</v>
      </c>
    </row>
    <row r="224" customFormat="false" ht="18.75" hidden="false" customHeight="false" outlineLevel="0" collapsed="false">
      <c r="B224" s="115" t="s">
        <v>43</v>
      </c>
      <c r="C224" s="116"/>
      <c r="D224" s="104" t="n">
        <v>4030.71273036917</v>
      </c>
      <c r="E224" s="104" t="n">
        <v>0.0143437756366033</v>
      </c>
      <c r="F224" s="117" t="n">
        <v>-0.000918790606334974</v>
      </c>
      <c r="G224" s="117" t="n">
        <v>0.0134249850302683</v>
      </c>
      <c r="H224" s="112" t="s">
        <v>23</v>
      </c>
      <c r="I224" s="107" t="n">
        <v>0.547443339294447</v>
      </c>
      <c r="J224" s="117" t="n">
        <v>57.8156390600161</v>
      </c>
      <c r="K224" s="117" t="n">
        <v>-3.70338099349798</v>
      </c>
      <c r="L224" s="117" t="n">
        <v>54.1122580665181</v>
      </c>
      <c r="M224" s="112" t="s">
        <v>23</v>
      </c>
      <c r="N224" s="107" t="n">
        <v>2206.58683684993</v>
      </c>
    </row>
    <row r="225" customFormat="false" ht="31.5" hidden="false" customHeight="false" outlineLevel="0" collapsed="false">
      <c r="B225" s="118" t="s">
        <v>28</v>
      </c>
      <c r="C225" s="119"/>
      <c r="D225" s="104" t="n">
        <v>342.155715201538</v>
      </c>
      <c r="E225" s="111" t="s">
        <v>29</v>
      </c>
      <c r="F225" s="117" t="s">
        <v>29</v>
      </c>
      <c r="G225" s="117" t="s">
        <v>23</v>
      </c>
      <c r="H225" s="112" t="s">
        <v>29</v>
      </c>
      <c r="I225" s="107" t="n">
        <v>-0.125328442211992</v>
      </c>
      <c r="J225" s="112" t="s">
        <v>23</v>
      </c>
      <c r="K225" s="117" t="s">
        <v>23</v>
      </c>
      <c r="L225" s="117" t="s">
        <v>23</v>
      </c>
      <c r="M225" s="112" t="s">
        <v>29</v>
      </c>
      <c r="N225" s="107" t="n">
        <v>-42.8818427801386</v>
      </c>
    </row>
    <row r="226" customFormat="false" ht="15.75" hidden="false" customHeight="false" outlineLevel="0" collapsed="false">
      <c r="B226" s="118"/>
      <c r="C226" s="109" t="s">
        <v>72</v>
      </c>
      <c r="D226" s="110" t="n">
        <v>342.155715201538</v>
      </c>
      <c r="E226" s="111"/>
      <c r="F226" s="117"/>
      <c r="G226" s="117"/>
      <c r="H226" s="112"/>
      <c r="I226" s="122"/>
      <c r="J226" s="123" t="n">
        <v>0</v>
      </c>
      <c r="K226" s="124" t="n">
        <v>0</v>
      </c>
      <c r="L226" s="117" t="n">
        <v>0</v>
      </c>
      <c r="M226" s="123" t="n">
        <v>0</v>
      </c>
      <c r="N226" s="114" t="n">
        <v>-42.8818427801386</v>
      </c>
    </row>
    <row r="227" customFormat="false" ht="15.75" hidden="false" customHeight="false" outlineLevel="0" collapsed="false">
      <c r="B227" s="126" t="s">
        <v>30</v>
      </c>
      <c r="C227" s="119"/>
      <c r="D227" s="104" t="n">
        <v>3506.53593941005</v>
      </c>
      <c r="E227" s="104" t="n">
        <v>0.0164879642071323</v>
      </c>
      <c r="F227" s="117" t="s">
        <v>29</v>
      </c>
      <c r="G227" s="117" t="n">
        <v>0.0164879642071323</v>
      </c>
      <c r="H227" s="112" t="s">
        <v>29</v>
      </c>
      <c r="I227" s="107" t="n">
        <v>0.564932848764901</v>
      </c>
      <c r="J227" s="117" t="n">
        <v>57.8156390600161</v>
      </c>
      <c r="K227" s="117" t="s">
        <v>23</v>
      </c>
      <c r="L227" s="117" t="n">
        <v>57.8156390600161</v>
      </c>
      <c r="M227" s="112" t="s">
        <v>29</v>
      </c>
      <c r="N227" s="107" t="n">
        <v>1980.95733754743</v>
      </c>
    </row>
    <row r="228" customFormat="false" ht="15.75" hidden="false" customHeight="false" outlineLevel="0" collapsed="false">
      <c r="B228" s="118"/>
      <c r="C228" s="109" t="s">
        <v>73</v>
      </c>
      <c r="D228" s="110" t="n">
        <v>3506.53593941005</v>
      </c>
      <c r="E228" s="111"/>
      <c r="F228" s="117"/>
      <c r="G228" s="117"/>
      <c r="H228" s="112"/>
      <c r="I228" s="107"/>
      <c r="J228" s="124" t="n">
        <v>57.8156390600161</v>
      </c>
      <c r="K228" s="124" t="n">
        <v>0</v>
      </c>
      <c r="L228" s="117" t="n">
        <v>57.8156390600161</v>
      </c>
      <c r="M228" s="123" t="n">
        <v>0</v>
      </c>
      <c r="N228" s="114" t="n">
        <v>1980.95733754743</v>
      </c>
    </row>
    <row r="229" customFormat="false" ht="15.75" hidden="false" customHeight="false" outlineLevel="0" collapsed="false">
      <c r="B229" s="126" t="s">
        <v>31</v>
      </c>
      <c r="C229" s="119"/>
      <c r="D229" s="104" t="s">
        <v>29</v>
      </c>
      <c r="E229" s="111" t="s">
        <v>29</v>
      </c>
      <c r="F229" s="112" t="s">
        <v>29</v>
      </c>
      <c r="G229" s="112" t="s">
        <v>29</v>
      </c>
      <c r="H229" s="112" t="s">
        <v>29</v>
      </c>
      <c r="I229" s="107" t="s">
        <v>29</v>
      </c>
      <c r="J229" s="112" t="s">
        <v>29</v>
      </c>
      <c r="K229" s="112" t="s">
        <v>29</v>
      </c>
      <c r="L229" s="112" t="s">
        <v>29</v>
      </c>
      <c r="M229" s="112" t="s">
        <v>29</v>
      </c>
      <c r="N229" s="107" t="s">
        <v>29</v>
      </c>
    </row>
    <row r="230" customFormat="false" ht="15.75" hidden="false" customHeight="false" outlineLevel="0" collapsed="false">
      <c r="B230" s="118"/>
      <c r="C230" s="109"/>
      <c r="D230" s="110"/>
      <c r="E230" s="111"/>
      <c r="F230" s="112"/>
      <c r="G230" s="112"/>
      <c r="H230" s="112"/>
      <c r="I230" s="122"/>
      <c r="J230" s="123"/>
      <c r="K230" s="123"/>
      <c r="L230" s="112"/>
      <c r="M230" s="123"/>
      <c r="N230" s="125"/>
    </row>
    <row r="231" customFormat="false" ht="15.75" hidden="false" customHeight="false" outlineLevel="0" collapsed="false">
      <c r="B231" s="126" t="s">
        <v>32</v>
      </c>
      <c r="C231" s="119"/>
      <c r="D231" s="104" t="n">
        <v>182.021075757576</v>
      </c>
      <c r="E231" s="111" t="s">
        <v>24</v>
      </c>
      <c r="F231" s="117" t="n">
        <v>-0.0203458911452118</v>
      </c>
      <c r="G231" s="117" t="n">
        <v>-0.0203458911452118</v>
      </c>
      <c r="H231" s="112" t="s">
        <v>29</v>
      </c>
      <c r="I231" s="107" t="n">
        <v>1.47516621888477</v>
      </c>
      <c r="J231" s="112" t="s">
        <v>24</v>
      </c>
      <c r="K231" s="117" t="n">
        <v>-3.70338099349798</v>
      </c>
      <c r="L231" s="117" t="n">
        <v>-3.70338099349798</v>
      </c>
      <c r="M231" s="112" t="s">
        <v>23</v>
      </c>
      <c r="N231" s="107" t="n">
        <v>268.511342082641</v>
      </c>
    </row>
    <row r="232" customFormat="false" ht="15.75" hidden="false" customHeight="false" outlineLevel="0" collapsed="false">
      <c r="B232" s="118"/>
      <c r="C232" s="109" t="s">
        <v>73</v>
      </c>
      <c r="D232" s="110" t="n">
        <v>182.021075757576</v>
      </c>
      <c r="E232" s="111"/>
      <c r="F232" s="112"/>
      <c r="G232" s="112"/>
      <c r="H232" s="112"/>
      <c r="I232" s="122"/>
      <c r="J232" s="123" t="n">
        <v>0</v>
      </c>
      <c r="K232" s="124" t="n">
        <v>-3.70338099349798</v>
      </c>
      <c r="L232" s="117" t="n">
        <v>-3.70338099349798</v>
      </c>
      <c r="M232" s="123" t="n">
        <v>0</v>
      </c>
      <c r="N232" s="114" t="n">
        <v>268.511342082641</v>
      </c>
    </row>
    <row r="233" customFormat="false" ht="15.75" hidden="false" customHeight="false" outlineLevel="0" collapsed="false">
      <c r="B233" s="126" t="s">
        <v>33</v>
      </c>
      <c r="C233" s="119"/>
      <c r="D233" s="104" t="s">
        <v>24</v>
      </c>
      <c r="E233" s="111" t="s">
        <v>24</v>
      </c>
      <c r="F233" s="112" t="s">
        <v>24</v>
      </c>
      <c r="G233" s="112" t="s">
        <v>24</v>
      </c>
      <c r="H233" s="112" t="s">
        <v>24</v>
      </c>
      <c r="I233" s="107" t="s">
        <v>24</v>
      </c>
      <c r="J233" s="112" t="s">
        <v>24</v>
      </c>
      <c r="K233" s="112" t="s">
        <v>24</v>
      </c>
      <c r="L233" s="112" t="s">
        <v>24</v>
      </c>
      <c r="M233" s="112" t="s">
        <v>24</v>
      </c>
      <c r="N233" s="107" t="s">
        <v>24</v>
      </c>
    </row>
    <row r="234" customFormat="false" ht="12.75" hidden="false" customHeight="false" outlineLevel="0" collapsed="false">
      <c r="B234" s="111"/>
      <c r="C234" s="109"/>
      <c r="D234" s="110"/>
      <c r="E234" s="111"/>
      <c r="F234" s="112"/>
      <c r="G234" s="112"/>
      <c r="H234" s="112"/>
      <c r="I234" s="122"/>
      <c r="J234" s="123"/>
      <c r="K234" s="123"/>
      <c r="L234" s="112"/>
      <c r="M234" s="123"/>
      <c r="N234" s="125"/>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A237" s="72"/>
      <c r="B237" s="73" t="s">
        <v>3</v>
      </c>
      <c r="C237" s="73"/>
      <c r="D237" s="74" t="s">
        <v>4</v>
      </c>
      <c r="E237" s="75" t="s">
        <v>5</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4129.02705041371</v>
      </c>
      <c r="E242" s="93" t="n">
        <v>0.0140022427448673</v>
      </c>
      <c r="F242" s="94" t="n">
        <v>-0.000896913715575421</v>
      </c>
      <c r="G242" s="94" t="n">
        <v>0.0131053290292918</v>
      </c>
      <c r="H242" s="95" t="s">
        <v>23</v>
      </c>
      <c r="I242" s="96" t="n">
        <v>0.509122201442204</v>
      </c>
      <c r="J242" s="97" t="n">
        <v>57.8156390600161</v>
      </c>
      <c r="K242" s="98" t="n">
        <v>-3.70338099349798</v>
      </c>
      <c r="L242" s="99" t="n">
        <v>54.1122580665181</v>
      </c>
      <c r="M242" s="100" t="s">
        <v>23</v>
      </c>
      <c r="N242" s="101" t="n">
        <v>2102.17934172104</v>
      </c>
    </row>
    <row r="243" customFormat="false" ht="15.75" hidden="false" customHeight="false" outlineLevel="0" collapsed="false">
      <c r="B243" s="102" t="s">
        <v>25</v>
      </c>
      <c r="C243" s="103"/>
      <c r="D243" s="104" t="n">
        <v>9.93499487179488</v>
      </c>
      <c r="E243" s="111" t="s">
        <v>44</v>
      </c>
      <c r="F243" s="112" t="s">
        <v>44</v>
      </c>
      <c r="G243" s="112" t="s">
        <v>44</v>
      </c>
      <c r="H243" s="112" t="s">
        <v>29</v>
      </c>
      <c r="I243" s="107" t="n">
        <v>-12.7894982976518</v>
      </c>
      <c r="J243" s="112" t="s">
        <v>44</v>
      </c>
      <c r="K243" s="112" t="s">
        <v>44</v>
      </c>
      <c r="L243" s="112" t="s">
        <v>44</v>
      </c>
      <c r="M243" s="112" t="s">
        <v>23</v>
      </c>
      <c r="N243" s="107" t="n">
        <v>-127.0636</v>
      </c>
    </row>
    <row r="244" customFormat="false" ht="15.75" hidden="false" customHeight="false" outlineLevel="0" collapsed="false">
      <c r="B244" s="108"/>
      <c r="C244" s="109" t="s">
        <v>71</v>
      </c>
      <c r="D244" s="110" t="n">
        <v>9.93499487179488</v>
      </c>
      <c r="E244" s="111"/>
      <c r="F244" s="112"/>
      <c r="G244" s="112"/>
      <c r="H244" s="112"/>
      <c r="I244" s="107"/>
      <c r="J244" s="123" t="n">
        <v>0</v>
      </c>
      <c r="K244" s="123" t="n">
        <v>0</v>
      </c>
      <c r="L244" s="112" t="n">
        <v>0</v>
      </c>
      <c r="M244" s="123" t="n">
        <v>0</v>
      </c>
      <c r="N244" s="114" t="n">
        <v>-127.0636</v>
      </c>
    </row>
    <row r="245" customFormat="false" ht="18.75" hidden="false" customHeight="false" outlineLevel="0" collapsed="false">
      <c r="B245" s="115" t="s">
        <v>43</v>
      </c>
      <c r="C245" s="116"/>
      <c r="D245" s="104" t="n">
        <v>4119.09205554192</v>
      </c>
      <c r="E245" s="104" t="n">
        <v>0.0140360152869683</v>
      </c>
      <c r="F245" s="117" t="n">
        <v>-0.000899077015896106</v>
      </c>
      <c r="G245" s="117" t="n">
        <v>0.0131369382710722</v>
      </c>
      <c r="H245" s="112" t="s">
        <v>23</v>
      </c>
      <c r="I245" s="107" t="n">
        <v>0.541197650273867</v>
      </c>
      <c r="J245" s="117" t="n">
        <v>57.8156390600161</v>
      </c>
      <c r="K245" s="117" t="n">
        <v>-3.70338099349798</v>
      </c>
      <c r="L245" s="117" t="n">
        <v>54.1122580665181</v>
      </c>
      <c r="M245" s="112" t="s">
        <v>23</v>
      </c>
      <c r="N245" s="107" t="n">
        <v>2229.24294172104</v>
      </c>
    </row>
    <row r="246" customFormat="false" ht="31.5" hidden="false" customHeight="false" outlineLevel="0" collapsed="false">
      <c r="B246" s="118" t="s">
        <v>28</v>
      </c>
      <c r="C246" s="119"/>
      <c r="D246" s="104" t="n">
        <v>342.425234818733</v>
      </c>
      <c r="E246" s="111" t="s">
        <v>29</v>
      </c>
      <c r="F246" s="117" t="s">
        <v>29</v>
      </c>
      <c r="G246" s="117" t="s">
        <v>23</v>
      </c>
      <c r="H246" s="112" t="s">
        <v>29</v>
      </c>
      <c r="I246" s="107" t="n">
        <v>-0.136302693326495</v>
      </c>
      <c r="J246" s="112" t="s">
        <v>23</v>
      </c>
      <c r="K246" s="117" t="s">
        <v>23</v>
      </c>
      <c r="L246" s="117" t="s">
        <v>23</v>
      </c>
      <c r="M246" s="112" t="s">
        <v>29</v>
      </c>
      <c r="N246" s="107" t="n">
        <v>-46.6734817687509</v>
      </c>
    </row>
    <row r="247" customFormat="false" ht="15.75" hidden="false" customHeight="false" outlineLevel="0" collapsed="false">
      <c r="B247" s="118"/>
      <c r="C247" s="109" t="s">
        <v>72</v>
      </c>
      <c r="D247" s="110" t="n">
        <v>342.425234818733</v>
      </c>
      <c r="E247" s="111"/>
      <c r="F247" s="117"/>
      <c r="G247" s="117"/>
      <c r="H247" s="112"/>
      <c r="I247" s="122"/>
      <c r="J247" s="123" t="n">
        <v>0</v>
      </c>
      <c r="K247" s="124" t="n">
        <v>0</v>
      </c>
      <c r="L247" s="117" t="n">
        <v>0</v>
      </c>
      <c r="M247" s="123" t="n">
        <v>0</v>
      </c>
      <c r="N247" s="114" t="n">
        <v>-46.6734817687509</v>
      </c>
    </row>
    <row r="248" customFormat="false" ht="15.75" hidden="false" customHeight="false" outlineLevel="0" collapsed="false">
      <c r="B248" s="126" t="s">
        <v>30</v>
      </c>
      <c r="C248" s="119"/>
      <c r="D248" s="104" t="n">
        <v>3589.98324496561</v>
      </c>
      <c r="E248" s="104" t="n">
        <v>0.0161047099986033</v>
      </c>
      <c r="F248" s="117" t="s">
        <v>29</v>
      </c>
      <c r="G248" s="117" t="n">
        <v>0.0161047099986033</v>
      </c>
      <c r="H248" s="112" t="s">
        <v>29</v>
      </c>
      <c r="I248" s="107" t="n">
        <v>0.557968940824082</v>
      </c>
      <c r="J248" s="117" t="n">
        <v>57.8156390600161</v>
      </c>
      <c r="K248" s="117" t="s">
        <v>23</v>
      </c>
      <c r="L248" s="117" t="n">
        <v>57.8156390600161</v>
      </c>
      <c r="M248" s="112" t="s">
        <v>29</v>
      </c>
      <c r="N248" s="107" t="n">
        <v>2003.09914876966</v>
      </c>
    </row>
    <row r="249" customFormat="false" ht="15.75" hidden="false" customHeight="false" outlineLevel="0" collapsed="false">
      <c r="B249" s="118"/>
      <c r="C249" s="109" t="s">
        <v>73</v>
      </c>
      <c r="D249" s="110" t="n">
        <v>3589.98324496561</v>
      </c>
      <c r="E249" s="111"/>
      <c r="F249" s="117"/>
      <c r="G249" s="117"/>
      <c r="H249" s="112"/>
      <c r="I249" s="107"/>
      <c r="J249" s="124" t="n">
        <v>57.8156390600161</v>
      </c>
      <c r="K249" s="124" t="n">
        <v>0</v>
      </c>
      <c r="L249" s="117" t="n">
        <v>57.8156390600161</v>
      </c>
      <c r="M249" s="123" t="n">
        <v>0</v>
      </c>
      <c r="N249" s="114" t="n">
        <v>2003.09914876966</v>
      </c>
    </row>
    <row r="250" customFormat="false" ht="15.75" hidden="false" customHeight="false" outlineLevel="0" collapsed="false">
      <c r="B250" s="126" t="s">
        <v>31</v>
      </c>
      <c r="C250" s="119"/>
      <c r="D250" s="104" t="s">
        <v>29</v>
      </c>
      <c r="E250" s="111" t="s">
        <v>29</v>
      </c>
      <c r="F250" s="112" t="s">
        <v>29</v>
      </c>
      <c r="G250" s="112" t="s">
        <v>29</v>
      </c>
      <c r="H250" s="112" t="s">
        <v>29</v>
      </c>
      <c r="I250" s="107" t="s">
        <v>29</v>
      </c>
      <c r="J250" s="112" t="s">
        <v>29</v>
      </c>
      <c r="K250" s="112" t="s">
        <v>29</v>
      </c>
      <c r="L250" s="112" t="s">
        <v>29</v>
      </c>
      <c r="M250" s="112" t="s">
        <v>29</v>
      </c>
      <c r="N250" s="107" t="s">
        <v>29</v>
      </c>
    </row>
    <row r="251" customFormat="false" ht="15.75" hidden="false" customHeight="false" outlineLevel="0" collapsed="false">
      <c r="B251" s="118"/>
      <c r="C251" s="109"/>
      <c r="D251" s="110"/>
      <c r="E251" s="111"/>
      <c r="F251" s="112"/>
      <c r="G251" s="112"/>
      <c r="H251" s="112"/>
      <c r="I251" s="122"/>
      <c r="J251" s="123"/>
      <c r="K251" s="123"/>
      <c r="L251" s="112"/>
      <c r="M251" s="123"/>
      <c r="N251" s="125"/>
    </row>
    <row r="252" customFormat="false" ht="15.75" hidden="false" customHeight="false" outlineLevel="0" collapsed="false">
      <c r="B252" s="126" t="s">
        <v>32</v>
      </c>
      <c r="C252" s="119"/>
      <c r="D252" s="104" t="n">
        <v>186.683575757576</v>
      </c>
      <c r="E252" s="111" t="s">
        <v>24</v>
      </c>
      <c r="F252" s="117" t="n">
        <v>-0.0198377440461454</v>
      </c>
      <c r="G252" s="117" t="n">
        <v>-0.0198377440461454</v>
      </c>
      <c r="H252" s="112" t="s">
        <v>29</v>
      </c>
      <c r="I252" s="107" t="n">
        <v>1.46138873552757</v>
      </c>
      <c r="J252" s="112" t="s">
        <v>24</v>
      </c>
      <c r="K252" s="117" t="n">
        <v>-3.70338099349798</v>
      </c>
      <c r="L252" s="117" t="n">
        <v>-3.70338099349798</v>
      </c>
      <c r="M252" s="112" t="s">
        <v>23</v>
      </c>
      <c r="N252" s="107" t="n">
        <v>272.81727472013</v>
      </c>
    </row>
    <row r="253" customFormat="false" ht="15.75" hidden="false" customHeight="false" outlineLevel="0" collapsed="false">
      <c r="B253" s="118"/>
      <c r="C253" s="109" t="s">
        <v>73</v>
      </c>
      <c r="D253" s="110" t="n">
        <v>186.683575757576</v>
      </c>
      <c r="E253" s="111"/>
      <c r="F253" s="112"/>
      <c r="G253" s="112"/>
      <c r="H253" s="112"/>
      <c r="I253" s="122"/>
      <c r="J253" s="123" t="n">
        <v>0</v>
      </c>
      <c r="K253" s="124" t="n">
        <v>-3.70338099349798</v>
      </c>
      <c r="L253" s="117" t="n">
        <v>-3.70338099349798</v>
      </c>
      <c r="M253" s="123" t="n">
        <v>0</v>
      </c>
      <c r="N253" s="114" t="n">
        <v>272.81727472013</v>
      </c>
    </row>
    <row r="254" customFormat="false" ht="15.75" hidden="false" customHeight="false" outlineLevel="0" collapsed="false">
      <c r="B254" s="126" t="s">
        <v>33</v>
      </c>
      <c r="C254" s="119"/>
      <c r="D254" s="104" t="s">
        <v>24</v>
      </c>
      <c r="E254" s="111" t="s">
        <v>24</v>
      </c>
      <c r="F254" s="112" t="s">
        <v>24</v>
      </c>
      <c r="G254" s="112" t="s">
        <v>24</v>
      </c>
      <c r="H254" s="112" t="s">
        <v>24</v>
      </c>
      <c r="I254" s="107" t="s">
        <v>24</v>
      </c>
      <c r="J254" s="112" t="s">
        <v>24</v>
      </c>
      <c r="K254" s="112" t="s">
        <v>24</v>
      </c>
      <c r="L254" s="112" t="s">
        <v>24</v>
      </c>
      <c r="M254" s="112" t="s">
        <v>24</v>
      </c>
      <c r="N254" s="107" t="s">
        <v>24</v>
      </c>
    </row>
    <row r="255" customFormat="false" ht="12.75" hidden="false" customHeight="false" outlineLevel="0" collapsed="false">
      <c r="B255" s="111"/>
      <c r="C255" s="109"/>
      <c r="D255" s="110"/>
      <c r="E255" s="111"/>
      <c r="F255" s="112"/>
      <c r="G255" s="112"/>
      <c r="H255" s="112"/>
      <c r="I255" s="122"/>
      <c r="J255" s="123"/>
      <c r="K255" s="123"/>
      <c r="L255" s="112"/>
      <c r="M255" s="123"/>
      <c r="N255" s="125"/>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A258" s="72"/>
      <c r="B258" s="73" t="s">
        <v>3</v>
      </c>
      <c r="C258" s="73"/>
      <c r="D258" s="74" t="s">
        <v>4</v>
      </c>
      <c r="E258" s="75" t="s">
        <v>5</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4212.99120939076</v>
      </c>
      <c r="E263" s="93" t="n">
        <v>0.0137231805590159</v>
      </c>
      <c r="F263" s="94" t="n">
        <v>-0.000879038386133621</v>
      </c>
      <c r="G263" s="94" t="n">
        <v>0.0128441421728823</v>
      </c>
      <c r="H263" s="95" t="s">
        <v>23</v>
      </c>
      <c r="I263" s="96" t="n">
        <v>0.515457813444917</v>
      </c>
      <c r="J263" s="97" t="n">
        <v>57.8156390600161</v>
      </c>
      <c r="K263" s="98" t="n">
        <v>-3.70338099349798</v>
      </c>
      <c r="L263" s="99" t="n">
        <v>54.1122580665181</v>
      </c>
      <c r="M263" s="100" t="s">
        <v>23</v>
      </c>
      <c r="N263" s="101" t="n">
        <v>2171.61923685521</v>
      </c>
    </row>
    <row r="264" customFormat="false" ht="15.75" hidden="false" customHeight="false" outlineLevel="0" collapsed="false">
      <c r="B264" s="102" t="s">
        <v>25</v>
      </c>
      <c r="C264" s="103"/>
      <c r="D264" s="104" t="n">
        <v>5.93630384615384</v>
      </c>
      <c r="E264" s="111" t="s">
        <v>44</v>
      </c>
      <c r="F264" s="112" t="s">
        <v>44</v>
      </c>
      <c r="G264" s="112" t="s">
        <v>44</v>
      </c>
      <c r="H264" s="112" t="s">
        <v>29</v>
      </c>
      <c r="I264" s="107" t="n">
        <v>-13.7011012420964</v>
      </c>
      <c r="J264" s="112" t="s">
        <v>44</v>
      </c>
      <c r="K264" s="112" t="s">
        <v>44</v>
      </c>
      <c r="L264" s="112" t="s">
        <v>44</v>
      </c>
      <c r="M264" s="112" t="s">
        <v>23</v>
      </c>
      <c r="N264" s="107" t="n">
        <v>-81.3339</v>
      </c>
    </row>
    <row r="265" customFormat="false" ht="15.75" hidden="false" customHeight="false" outlineLevel="0" collapsed="false">
      <c r="B265" s="108"/>
      <c r="C265" s="109" t="s">
        <v>71</v>
      </c>
      <c r="D265" s="110" t="n">
        <v>5.93630384615384</v>
      </c>
      <c r="E265" s="111"/>
      <c r="F265" s="112"/>
      <c r="G265" s="112"/>
      <c r="H265" s="112"/>
      <c r="I265" s="107"/>
      <c r="J265" s="123" t="n">
        <v>0</v>
      </c>
      <c r="K265" s="123" t="n">
        <v>0</v>
      </c>
      <c r="L265" s="112" t="n">
        <v>0</v>
      </c>
      <c r="M265" s="123" t="n">
        <v>0</v>
      </c>
      <c r="N265" s="114" t="n">
        <v>-81.3339</v>
      </c>
    </row>
    <row r="266" customFormat="false" ht="18.75" hidden="false" customHeight="false" outlineLevel="0" collapsed="false">
      <c r="B266" s="115" t="s">
        <v>43</v>
      </c>
      <c r="C266" s="116"/>
      <c r="D266" s="104" t="n">
        <v>4207.0549055446</v>
      </c>
      <c r="E266" s="104" t="n">
        <v>0.0137425444540358</v>
      </c>
      <c r="F266" s="117" t="n">
        <v>-0.000880278740507329</v>
      </c>
      <c r="G266" s="117" t="n">
        <v>0.0128622657135285</v>
      </c>
      <c r="H266" s="112" t="s">
        <v>23</v>
      </c>
      <c r="I266" s="107" t="n">
        <v>0.53551788304117</v>
      </c>
      <c r="J266" s="117" t="n">
        <v>57.8156390600161</v>
      </c>
      <c r="K266" s="117" t="n">
        <v>-3.70338099349798</v>
      </c>
      <c r="L266" s="117" t="n">
        <v>54.1122580665181</v>
      </c>
      <c r="M266" s="112" t="s">
        <v>23</v>
      </c>
      <c r="N266" s="107" t="n">
        <v>2252.95313685521</v>
      </c>
    </row>
    <row r="267" customFormat="false" ht="31.5" hidden="false" customHeight="false" outlineLevel="0" collapsed="false">
      <c r="B267" s="118" t="s">
        <v>28</v>
      </c>
      <c r="C267" s="119"/>
      <c r="D267" s="104" t="n">
        <v>342.278279265864</v>
      </c>
      <c r="E267" s="111" t="s">
        <v>29</v>
      </c>
      <c r="F267" s="117" t="s">
        <v>29</v>
      </c>
      <c r="G267" s="117" t="s">
        <v>23</v>
      </c>
      <c r="H267" s="112" t="s">
        <v>29</v>
      </c>
      <c r="I267" s="107" t="n">
        <v>-0.142729670253178</v>
      </c>
      <c r="J267" s="112" t="s">
        <v>23</v>
      </c>
      <c r="K267" s="117" t="s">
        <v>23</v>
      </c>
      <c r="L267" s="117" t="s">
        <v>23</v>
      </c>
      <c r="M267" s="112" t="s">
        <v>29</v>
      </c>
      <c r="N267" s="107" t="n">
        <v>-48.8532659344419</v>
      </c>
    </row>
    <row r="268" customFormat="false" ht="15.75" hidden="false" customHeight="false" outlineLevel="0" collapsed="false">
      <c r="B268" s="118"/>
      <c r="C268" s="109" t="s">
        <v>72</v>
      </c>
      <c r="D268" s="110" t="n">
        <v>342.278279265864</v>
      </c>
      <c r="E268" s="111"/>
      <c r="F268" s="117"/>
      <c r="G268" s="117"/>
      <c r="H268" s="112"/>
      <c r="I268" s="122"/>
      <c r="J268" s="123" t="n">
        <v>0</v>
      </c>
      <c r="K268" s="124" t="n">
        <v>0</v>
      </c>
      <c r="L268" s="117" t="n">
        <v>0</v>
      </c>
      <c r="M268" s="123" t="n">
        <v>0</v>
      </c>
      <c r="N268" s="114" t="n">
        <v>-48.8532659344419</v>
      </c>
    </row>
    <row r="269" customFormat="false" ht="15.75" hidden="false" customHeight="false" outlineLevel="0" collapsed="false">
      <c r="B269" s="126" t="s">
        <v>30</v>
      </c>
      <c r="C269" s="119"/>
      <c r="D269" s="104" t="n">
        <v>3673.43055052116</v>
      </c>
      <c r="E269" s="104" t="n">
        <v>0.015738868141066</v>
      </c>
      <c r="F269" s="117" t="s">
        <v>29</v>
      </c>
      <c r="G269" s="117" t="n">
        <v>0.015738868141066</v>
      </c>
      <c r="H269" s="112" t="s">
        <v>29</v>
      </c>
      <c r="I269" s="107" t="n">
        <v>0.551200602545342</v>
      </c>
      <c r="J269" s="117" t="n">
        <v>57.8156390600161</v>
      </c>
      <c r="K269" s="117" t="s">
        <v>23</v>
      </c>
      <c r="L269" s="117" t="n">
        <v>57.8156390600161</v>
      </c>
      <c r="M269" s="112" t="s">
        <v>29</v>
      </c>
      <c r="N269" s="107" t="n">
        <v>2024.79713285573</v>
      </c>
    </row>
    <row r="270" customFormat="false" ht="15.75" hidden="false" customHeight="false" outlineLevel="0" collapsed="false">
      <c r="B270" s="118"/>
      <c r="C270" s="109" t="s">
        <v>73</v>
      </c>
      <c r="D270" s="110" t="n">
        <v>3673.43055052116</v>
      </c>
      <c r="E270" s="111"/>
      <c r="F270" s="117"/>
      <c r="G270" s="117"/>
      <c r="H270" s="112"/>
      <c r="I270" s="107"/>
      <c r="J270" s="124" t="n">
        <v>57.8156390600161</v>
      </c>
      <c r="K270" s="124" t="n">
        <v>0</v>
      </c>
      <c r="L270" s="117" t="n">
        <v>57.8156390600161</v>
      </c>
      <c r="M270" s="123" t="n">
        <v>0</v>
      </c>
      <c r="N270" s="114" t="n">
        <v>2024.79713285573</v>
      </c>
    </row>
    <row r="271" customFormat="false" ht="15.75" hidden="false" customHeight="false" outlineLevel="0" collapsed="false">
      <c r="B271" s="126" t="s">
        <v>31</v>
      </c>
      <c r="C271" s="119"/>
      <c r="D271" s="104" t="s">
        <v>29</v>
      </c>
      <c r="E271" s="111" t="s">
        <v>29</v>
      </c>
      <c r="F271" s="112" t="s">
        <v>29</v>
      </c>
      <c r="G271" s="112" t="s">
        <v>29</v>
      </c>
      <c r="H271" s="112" t="s">
        <v>29</v>
      </c>
      <c r="I271" s="107" t="s">
        <v>29</v>
      </c>
      <c r="J271" s="112" t="s">
        <v>29</v>
      </c>
      <c r="K271" s="112" t="s">
        <v>29</v>
      </c>
      <c r="L271" s="112" t="s">
        <v>29</v>
      </c>
      <c r="M271" s="112" t="s">
        <v>29</v>
      </c>
      <c r="N271" s="107" t="s">
        <v>29</v>
      </c>
    </row>
    <row r="272" customFormat="false" ht="15.75" hidden="false" customHeight="false" outlineLevel="0" collapsed="false">
      <c r="B272" s="118"/>
      <c r="C272" s="109"/>
      <c r="D272" s="110"/>
      <c r="E272" s="111"/>
      <c r="F272" s="112"/>
      <c r="G272" s="112"/>
      <c r="H272" s="112"/>
      <c r="I272" s="122"/>
      <c r="J272" s="123"/>
      <c r="K272" s="123"/>
      <c r="L272" s="112"/>
      <c r="M272" s="123"/>
      <c r="N272" s="125"/>
    </row>
    <row r="273" customFormat="false" ht="15.75" hidden="false" customHeight="false" outlineLevel="0" collapsed="false">
      <c r="B273" s="126" t="s">
        <v>32</v>
      </c>
      <c r="C273" s="119"/>
      <c r="D273" s="104" t="n">
        <v>191.346075757576</v>
      </c>
      <c r="E273" s="111" t="s">
        <v>24</v>
      </c>
      <c r="F273" s="117" t="n">
        <v>-0.0193543608293799</v>
      </c>
      <c r="G273" s="117" t="n">
        <v>-0.0193543608293799</v>
      </c>
      <c r="H273" s="112" t="s">
        <v>29</v>
      </c>
      <c r="I273" s="107" t="n">
        <v>1.44768722764338</v>
      </c>
      <c r="J273" s="112" t="s">
        <v>24</v>
      </c>
      <c r="K273" s="117" t="n">
        <v>-3.70338099349798</v>
      </c>
      <c r="L273" s="117" t="n">
        <v>-3.70338099349798</v>
      </c>
      <c r="M273" s="112" t="s">
        <v>23</v>
      </c>
      <c r="N273" s="107" t="n">
        <v>277.009269933925</v>
      </c>
    </row>
    <row r="274" customFormat="false" ht="15.75" hidden="false" customHeight="false" outlineLevel="0" collapsed="false">
      <c r="B274" s="118"/>
      <c r="C274" s="109" t="s">
        <v>73</v>
      </c>
      <c r="D274" s="110" t="n">
        <v>191.346075757576</v>
      </c>
      <c r="E274" s="111"/>
      <c r="F274" s="112"/>
      <c r="G274" s="112"/>
      <c r="H274" s="112"/>
      <c r="I274" s="122"/>
      <c r="J274" s="123" t="n">
        <v>0</v>
      </c>
      <c r="K274" s="124" t="n">
        <v>-3.70338099349798</v>
      </c>
      <c r="L274" s="117" t="n">
        <v>-3.70338099349798</v>
      </c>
      <c r="M274" s="123" t="n">
        <v>0</v>
      </c>
      <c r="N274" s="114" t="n">
        <v>277.009269933925</v>
      </c>
    </row>
    <row r="275" customFormat="false" ht="15.75" hidden="false" customHeight="false" outlineLevel="0" collapsed="false">
      <c r="B275" s="126" t="s">
        <v>33</v>
      </c>
      <c r="C275" s="119"/>
      <c r="D275" s="104" t="s">
        <v>24</v>
      </c>
      <c r="E275" s="111" t="s">
        <v>24</v>
      </c>
      <c r="F275" s="112" t="s">
        <v>24</v>
      </c>
      <c r="G275" s="112" t="s">
        <v>24</v>
      </c>
      <c r="H275" s="112" t="s">
        <v>24</v>
      </c>
      <c r="I275" s="107" t="s">
        <v>24</v>
      </c>
      <c r="J275" s="112" t="s">
        <v>24</v>
      </c>
      <c r="K275" s="112" t="s">
        <v>24</v>
      </c>
      <c r="L275" s="112" t="s">
        <v>24</v>
      </c>
      <c r="M275" s="112" t="s">
        <v>24</v>
      </c>
      <c r="N275" s="107" t="s">
        <v>24</v>
      </c>
    </row>
    <row r="276" customFormat="false" ht="12.75" hidden="false" customHeight="false" outlineLevel="0" collapsed="false">
      <c r="B276" s="111"/>
      <c r="C276" s="109"/>
      <c r="D276" s="110"/>
      <c r="E276" s="111"/>
      <c r="F276" s="112"/>
      <c r="G276" s="112"/>
      <c r="H276" s="112"/>
      <c r="I276" s="122"/>
      <c r="J276" s="123"/>
      <c r="K276" s="123"/>
      <c r="L276" s="112"/>
      <c r="M276" s="123"/>
      <c r="N276" s="125"/>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A279" s="72"/>
      <c r="B279" s="73" t="s">
        <v>3</v>
      </c>
      <c r="C279" s="73"/>
      <c r="D279" s="74" t="s">
        <v>4</v>
      </c>
      <c r="E279" s="75" t="s">
        <v>5</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4305.93939733093</v>
      </c>
      <c r="E284" s="93" t="n">
        <v>0.013426951409454</v>
      </c>
      <c r="F284" s="94" t="n">
        <v>-0.000860063426762011</v>
      </c>
      <c r="G284" s="94" t="n">
        <v>0.012566887982692</v>
      </c>
      <c r="H284" s="95" t="s">
        <v>23</v>
      </c>
      <c r="I284" s="96" t="n">
        <v>0.497001109616718</v>
      </c>
      <c r="J284" s="97" t="n">
        <v>57.8156390600161</v>
      </c>
      <c r="K284" s="98" t="n">
        <v>-3.70338099349798</v>
      </c>
      <c r="L284" s="99" t="n">
        <v>54.1122580665181</v>
      </c>
      <c r="M284" s="100" t="s">
        <v>23</v>
      </c>
      <c r="N284" s="101" t="n">
        <v>2140.05665841581</v>
      </c>
    </row>
    <row r="285" customFormat="false" ht="15.75" hidden="false" customHeight="false" outlineLevel="0" collapsed="false">
      <c r="B285" s="102" t="s">
        <v>25</v>
      </c>
      <c r="C285" s="103"/>
      <c r="D285" s="104" t="n">
        <v>10.8311692307692</v>
      </c>
      <c r="E285" s="111" t="s">
        <v>44</v>
      </c>
      <c r="F285" s="112" t="s">
        <v>44</v>
      </c>
      <c r="G285" s="112" t="s">
        <v>44</v>
      </c>
      <c r="H285" s="112" t="s">
        <v>29</v>
      </c>
      <c r="I285" s="107" t="n">
        <v>-12.6775232732882</v>
      </c>
      <c r="J285" s="112" t="s">
        <v>44</v>
      </c>
      <c r="K285" s="112" t="s">
        <v>44</v>
      </c>
      <c r="L285" s="112" t="s">
        <v>44</v>
      </c>
      <c r="M285" s="112" t="s">
        <v>23</v>
      </c>
      <c r="N285" s="107" t="n">
        <v>-137.3124</v>
      </c>
    </row>
    <row r="286" customFormat="false" ht="15.75" hidden="false" customHeight="false" outlineLevel="0" collapsed="false">
      <c r="B286" s="108"/>
      <c r="C286" s="109" t="s">
        <v>71</v>
      </c>
      <c r="D286" s="110" t="n">
        <v>10.8311692307692</v>
      </c>
      <c r="E286" s="111"/>
      <c r="F286" s="112"/>
      <c r="G286" s="112"/>
      <c r="H286" s="112"/>
      <c r="I286" s="107"/>
      <c r="J286" s="123" t="n">
        <v>0</v>
      </c>
      <c r="K286" s="123" t="n">
        <v>0</v>
      </c>
      <c r="L286" s="112" t="n">
        <v>0</v>
      </c>
      <c r="M286" s="123" t="n">
        <v>0</v>
      </c>
      <c r="N286" s="114" t="n">
        <v>-137.3124</v>
      </c>
    </row>
    <row r="287" customFormat="false" ht="18.75" hidden="false" customHeight="false" outlineLevel="0" collapsed="false">
      <c r="B287" s="115" t="s">
        <v>43</v>
      </c>
      <c r="C287" s="116"/>
      <c r="D287" s="104" t="n">
        <v>4295.10822810016</v>
      </c>
      <c r="E287" s="104" t="n">
        <v>0.0134608107618255</v>
      </c>
      <c r="F287" s="117" t="n">
        <v>-0.000862232287714922</v>
      </c>
      <c r="G287" s="117" t="n">
        <v>0.0125985784741106</v>
      </c>
      <c r="H287" s="112" t="s">
        <v>23</v>
      </c>
      <c r="I287" s="107" t="n">
        <v>0.530223905306143</v>
      </c>
      <c r="J287" s="117" t="n">
        <v>57.8156390600161</v>
      </c>
      <c r="K287" s="117" t="n">
        <v>-3.70338099349798</v>
      </c>
      <c r="L287" s="117" t="n">
        <v>54.1122580665181</v>
      </c>
      <c r="M287" s="112" t="s">
        <v>23</v>
      </c>
      <c r="N287" s="107" t="n">
        <v>2277.36905841581</v>
      </c>
    </row>
    <row r="288" customFormat="false" ht="31.5" hidden="false" customHeight="false" outlineLevel="0" collapsed="false">
      <c r="B288" s="118" t="s">
        <v>28</v>
      </c>
      <c r="C288" s="119"/>
      <c r="D288" s="104" t="n">
        <v>342.221796265864</v>
      </c>
      <c r="E288" s="111" t="s">
        <v>29</v>
      </c>
      <c r="F288" s="117" t="s">
        <v>29</v>
      </c>
      <c r="G288" s="117" t="s">
        <v>23</v>
      </c>
      <c r="H288" s="112" t="s">
        <v>29</v>
      </c>
      <c r="I288" s="107" t="n">
        <v>-0.145473066430061</v>
      </c>
      <c r="J288" s="112" t="s">
        <v>23</v>
      </c>
      <c r="K288" s="117" t="s">
        <v>23</v>
      </c>
      <c r="L288" s="117" t="s">
        <v>23</v>
      </c>
      <c r="M288" s="112" t="s">
        <v>29</v>
      </c>
      <c r="N288" s="107" t="n">
        <v>-49.7840541019987</v>
      </c>
    </row>
    <row r="289" customFormat="false" ht="15.75" hidden="false" customHeight="false" outlineLevel="0" collapsed="false">
      <c r="B289" s="118"/>
      <c r="C289" s="109" t="s">
        <v>72</v>
      </c>
      <c r="D289" s="110" t="n">
        <v>342.221796265864</v>
      </c>
      <c r="E289" s="111"/>
      <c r="F289" s="117"/>
      <c r="G289" s="117"/>
      <c r="H289" s="112"/>
      <c r="I289" s="122"/>
      <c r="J289" s="123" t="n">
        <v>0</v>
      </c>
      <c r="K289" s="124" t="n">
        <v>0</v>
      </c>
      <c r="L289" s="117" t="n">
        <v>0</v>
      </c>
      <c r="M289" s="123" t="n">
        <v>0</v>
      </c>
      <c r="N289" s="114" t="n">
        <v>-49.7840541019987</v>
      </c>
    </row>
    <row r="290" customFormat="false" ht="15.75" hidden="false" customHeight="false" outlineLevel="0" collapsed="false">
      <c r="B290" s="126" t="s">
        <v>30</v>
      </c>
      <c r="C290" s="119"/>
      <c r="D290" s="104" t="n">
        <v>3756.87785607672</v>
      </c>
      <c r="E290" s="104" t="n">
        <v>0.0153892783515705</v>
      </c>
      <c r="F290" s="117" t="s">
        <v>29</v>
      </c>
      <c r="G290" s="117" t="n">
        <v>0.0153892783515705</v>
      </c>
      <c r="H290" s="112" t="s">
        <v>29</v>
      </c>
      <c r="I290" s="107" t="n">
        <v>0.544617755059241</v>
      </c>
      <c r="J290" s="117" t="n">
        <v>57.8156390600161</v>
      </c>
      <c r="K290" s="117" t="s">
        <v>23</v>
      </c>
      <c r="L290" s="117" t="n">
        <v>57.8156390600161</v>
      </c>
      <c r="M290" s="112" t="s">
        <v>29</v>
      </c>
      <c r="N290" s="107" t="n">
        <v>2046.06238400828</v>
      </c>
    </row>
    <row r="291" customFormat="false" ht="15.75" hidden="false" customHeight="false" outlineLevel="0" collapsed="false">
      <c r="B291" s="118"/>
      <c r="C291" s="109" t="s">
        <v>73</v>
      </c>
      <c r="D291" s="110" t="n">
        <v>3756.87785607672</v>
      </c>
      <c r="E291" s="111"/>
      <c r="F291" s="117"/>
      <c r="G291" s="117"/>
      <c r="H291" s="112"/>
      <c r="I291" s="107"/>
      <c r="J291" s="124" t="n">
        <v>57.8156390600161</v>
      </c>
      <c r="K291" s="124" t="n">
        <v>0</v>
      </c>
      <c r="L291" s="117" t="n">
        <v>57.8156390600161</v>
      </c>
      <c r="M291" s="123" t="n">
        <v>0</v>
      </c>
      <c r="N291" s="114" t="n">
        <v>2046.06238400828</v>
      </c>
    </row>
    <row r="292" customFormat="false" ht="15.75" hidden="false" customHeight="false" outlineLevel="0" collapsed="false">
      <c r="B292" s="126" t="s">
        <v>31</v>
      </c>
      <c r="C292" s="119"/>
      <c r="D292" s="104" t="s">
        <v>29</v>
      </c>
      <c r="E292" s="111" t="s">
        <v>29</v>
      </c>
      <c r="F292" s="112" t="s">
        <v>29</v>
      </c>
      <c r="G292" s="112" t="s">
        <v>29</v>
      </c>
      <c r="H292" s="112" t="s">
        <v>29</v>
      </c>
      <c r="I292" s="107" t="s">
        <v>29</v>
      </c>
      <c r="J292" s="112" t="s">
        <v>29</v>
      </c>
      <c r="K292" s="112" t="s">
        <v>29</v>
      </c>
      <c r="L292" s="112" t="s">
        <v>29</v>
      </c>
      <c r="M292" s="112" t="s">
        <v>29</v>
      </c>
      <c r="N292" s="107" t="s">
        <v>29</v>
      </c>
    </row>
    <row r="293" customFormat="false" ht="15.75" hidden="false" customHeight="false" outlineLevel="0" collapsed="false">
      <c r="B293" s="118"/>
      <c r="C293" s="109"/>
      <c r="D293" s="110"/>
      <c r="E293" s="111"/>
      <c r="F293" s="112"/>
      <c r="G293" s="112"/>
      <c r="H293" s="112"/>
      <c r="I293" s="122"/>
      <c r="J293" s="123"/>
      <c r="K293" s="123"/>
      <c r="L293" s="112"/>
      <c r="M293" s="123"/>
      <c r="N293" s="125"/>
    </row>
    <row r="294" customFormat="false" ht="15.75" hidden="false" customHeight="false" outlineLevel="0" collapsed="false">
      <c r="B294" s="126" t="s">
        <v>32</v>
      </c>
      <c r="C294" s="119"/>
      <c r="D294" s="104" t="n">
        <v>196.008575757576</v>
      </c>
      <c r="E294" s="111" t="s">
        <v>24</v>
      </c>
      <c r="F294" s="117" t="n">
        <v>-0.0188939743028302</v>
      </c>
      <c r="G294" s="117" t="n">
        <v>-0.0188939743028302</v>
      </c>
      <c r="H294" s="112" t="s">
        <v>29</v>
      </c>
      <c r="I294" s="107" t="n">
        <v>1.43407362368262</v>
      </c>
      <c r="J294" s="112" t="s">
        <v>24</v>
      </c>
      <c r="K294" s="117" t="n">
        <v>-3.70338099349798</v>
      </c>
      <c r="L294" s="117" t="n">
        <v>-3.70338099349798</v>
      </c>
      <c r="M294" s="112" t="s">
        <v>23</v>
      </c>
      <c r="N294" s="107" t="n">
        <v>281.090728509535</v>
      </c>
    </row>
    <row r="295" customFormat="false" ht="15.75" hidden="false" customHeight="false" outlineLevel="0" collapsed="false">
      <c r="B295" s="118"/>
      <c r="C295" s="109" t="s">
        <v>73</v>
      </c>
      <c r="D295" s="110" t="n">
        <v>196.008575757576</v>
      </c>
      <c r="E295" s="111"/>
      <c r="F295" s="112"/>
      <c r="G295" s="112"/>
      <c r="H295" s="112"/>
      <c r="I295" s="122"/>
      <c r="J295" s="123" t="n">
        <v>0</v>
      </c>
      <c r="K295" s="124" t="n">
        <v>-3.70338099349798</v>
      </c>
      <c r="L295" s="117" t="n">
        <v>-3.70338099349798</v>
      </c>
      <c r="M295" s="123" t="n">
        <v>0</v>
      </c>
      <c r="N295" s="114" t="n">
        <v>281.090728509535</v>
      </c>
    </row>
    <row r="296" customFormat="false" ht="15.75" hidden="false" customHeight="false" outlineLevel="0" collapsed="false">
      <c r="B296" s="126" t="s">
        <v>33</v>
      </c>
      <c r="C296" s="119"/>
      <c r="D296" s="104" t="s">
        <v>24</v>
      </c>
      <c r="E296" s="111" t="s">
        <v>24</v>
      </c>
      <c r="F296" s="112" t="s">
        <v>24</v>
      </c>
      <c r="G296" s="112" t="s">
        <v>24</v>
      </c>
      <c r="H296" s="112" t="s">
        <v>24</v>
      </c>
      <c r="I296" s="107" t="s">
        <v>24</v>
      </c>
      <c r="J296" s="112" t="s">
        <v>24</v>
      </c>
      <c r="K296" s="112" t="s">
        <v>24</v>
      </c>
      <c r="L296" s="112" t="s">
        <v>24</v>
      </c>
      <c r="M296" s="112" t="s">
        <v>24</v>
      </c>
      <c r="N296" s="107" t="s">
        <v>24</v>
      </c>
    </row>
    <row r="297" customFormat="false" ht="12.75" hidden="false" customHeight="false" outlineLevel="0" collapsed="false">
      <c r="B297" s="111"/>
      <c r="C297" s="109"/>
      <c r="D297" s="110"/>
      <c r="E297" s="111"/>
      <c r="F297" s="112"/>
      <c r="G297" s="112"/>
      <c r="H297" s="112"/>
      <c r="I297" s="122"/>
      <c r="J297" s="123"/>
      <c r="K297" s="123"/>
      <c r="L297" s="112"/>
      <c r="M297" s="123"/>
      <c r="N297" s="125"/>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A300" s="72"/>
      <c r="B300" s="73" t="s">
        <v>3</v>
      </c>
      <c r="C300" s="73"/>
      <c r="D300" s="74" t="s">
        <v>4</v>
      </c>
      <c r="E300" s="75" t="s">
        <v>5</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4390.40399855315</v>
      </c>
      <c r="E305" s="93" t="n">
        <v>0.0131686375739155</v>
      </c>
      <c r="F305" s="94" t="n">
        <v>-0.000843517132983304</v>
      </c>
      <c r="G305" s="94" t="n">
        <v>0.0123251204409322</v>
      </c>
      <c r="H305" s="95" t="s">
        <v>23</v>
      </c>
      <c r="I305" s="96" t="n">
        <v>0.50229478394502</v>
      </c>
      <c r="J305" s="97" t="n">
        <v>57.8156390600161</v>
      </c>
      <c r="K305" s="98" t="n">
        <v>-3.70338099349798</v>
      </c>
      <c r="L305" s="99" t="n">
        <v>54.1122580665181</v>
      </c>
      <c r="M305" s="100" t="s">
        <v>23</v>
      </c>
      <c r="N305" s="101" t="n">
        <v>2205.2770278846</v>
      </c>
    </row>
    <row r="306" customFormat="false" ht="15.75" hidden="false" customHeight="false" outlineLevel="0" collapsed="false">
      <c r="B306" s="102" t="s">
        <v>25</v>
      </c>
      <c r="C306" s="103"/>
      <c r="D306" s="104" t="n">
        <v>7.28543589743589</v>
      </c>
      <c r="E306" s="111" t="s">
        <v>44</v>
      </c>
      <c r="F306" s="112" t="s">
        <v>44</v>
      </c>
      <c r="G306" s="112" t="s">
        <v>44</v>
      </c>
      <c r="H306" s="112" t="s">
        <v>29</v>
      </c>
      <c r="I306" s="107" t="n">
        <v>-13.2816761223657</v>
      </c>
      <c r="J306" s="112" t="s">
        <v>44</v>
      </c>
      <c r="K306" s="112" t="s">
        <v>44</v>
      </c>
      <c r="L306" s="112" t="s">
        <v>44</v>
      </c>
      <c r="M306" s="112" t="s">
        <v>23</v>
      </c>
      <c r="N306" s="107" t="n">
        <v>-96.7628</v>
      </c>
    </row>
    <row r="307" customFormat="false" ht="15.75" hidden="false" customHeight="false" outlineLevel="0" collapsed="false">
      <c r="B307" s="108"/>
      <c r="C307" s="109" t="s">
        <v>71</v>
      </c>
      <c r="D307" s="110" t="n">
        <v>7.28543589743589</v>
      </c>
      <c r="E307" s="111"/>
      <c r="F307" s="112"/>
      <c r="G307" s="112"/>
      <c r="H307" s="112"/>
      <c r="I307" s="107"/>
      <c r="J307" s="123" t="n">
        <v>0</v>
      </c>
      <c r="K307" s="123" t="n">
        <v>0</v>
      </c>
      <c r="L307" s="112" t="n">
        <v>0</v>
      </c>
      <c r="M307" s="123" t="n">
        <v>0</v>
      </c>
      <c r="N307" s="114" t="n">
        <v>-96.7628</v>
      </c>
    </row>
    <row r="308" customFormat="false" ht="18.75" hidden="false" customHeight="false" outlineLevel="0" collapsed="false">
      <c r="B308" s="115" t="s">
        <v>43</v>
      </c>
      <c r="C308" s="116"/>
      <c r="D308" s="104" t="n">
        <v>4383.11856265571</v>
      </c>
      <c r="E308" s="104" t="n">
        <v>0.0131905259311502</v>
      </c>
      <c r="F308" s="117" t="n">
        <v>-0.000844919191794374</v>
      </c>
      <c r="G308" s="117" t="n">
        <v>0.0123456067393558</v>
      </c>
      <c r="H308" s="112" t="s">
        <v>23</v>
      </c>
      <c r="I308" s="107" t="n">
        <v>0.525205922444819</v>
      </c>
      <c r="J308" s="117" t="n">
        <v>57.8156390600161</v>
      </c>
      <c r="K308" s="117" t="n">
        <v>-3.70338099349798</v>
      </c>
      <c r="L308" s="117" t="n">
        <v>54.1122580665181</v>
      </c>
      <c r="M308" s="112" t="s">
        <v>23</v>
      </c>
      <c r="N308" s="107" t="n">
        <v>2302.0398278846</v>
      </c>
    </row>
    <row r="309" customFormat="false" ht="31.5" hidden="false" customHeight="false" outlineLevel="0" collapsed="false">
      <c r="B309" s="118" t="s">
        <v>28</v>
      </c>
      <c r="C309" s="119"/>
      <c r="D309" s="104" t="n">
        <v>342.122325265864</v>
      </c>
      <c r="E309" s="111" t="s">
        <v>29</v>
      </c>
      <c r="F309" s="117" t="s">
        <v>29</v>
      </c>
      <c r="G309" s="117" t="s">
        <v>23</v>
      </c>
      <c r="H309" s="112" t="s">
        <v>29</v>
      </c>
      <c r="I309" s="107" t="n">
        <v>-0.145944287516466</v>
      </c>
      <c r="J309" s="112" t="s">
        <v>23</v>
      </c>
      <c r="K309" s="117" t="s">
        <v>23</v>
      </c>
      <c r="L309" s="117" t="s">
        <v>23</v>
      </c>
      <c r="M309" s="112" t="s">
        <v>29</v>
      </c>
      <c r="N309" s="107" t="n">
        <v>-49.9307990044031</v>
      </c>
    </row>
    <row r="310" customFormat="false" ht="15.75" hidden="false" customHeight="false" outlineLevel="0" collapsed="false">
      <c r="B310" s="118"/>
      <c r="C310" s="109" t="s">
        <v>72</v>
      </c>
      <c r="D310" s="110" t="n">
        <v>342.122325265864</v>
      </c>
      <c r="E310" s="111"/>
      <c r="F310" s="117"/>
      <c r="G310" s="117"/>
      <c r="H310" s="112"/>
      <c r="I310" s="122"/>
      <c r="J310" s="123" t="n">
        <v>0</v>
      </c>
      <c r="K310" s="124" t="n">
        <v>0</v>
      </c>
      <c r="L310" s="117" t="n">
        <v>0</v>
      </c>
      <c r="M310" s="123" t="n">
        <v>0</v>
      </c>
      <c r="N310" s="114" t="n">
        <v>-49.9307990044031</v>
      </c>
    </row>
    <row r="311" customFormat="false" ht="15.75" hidden="false" customHeight="false" outlineLevel="0" collapsed="false">
      <c r="B311" s="126" t="s">
        <v>30</v>
      </c>
      <c r="C311" s="119"/>
      <c r="D311" s="104" t="n">
        <v>3840.32516163227</v>
      </c>
      <c r="E311" s="104" t="n">
        <v>0.0150548811953836</v>
      </c>
      <c r="F311" s="117" t="s">
        <v>29</v>
      </c>
      <c r="G311" s="117" t="n">
        <v>0.0150548811953836</v>
      </c>
      <c r="H311" s="112" t="s">
        <v>29</v>
      </c>
      <c r="I311" s="107" t="n">
        <v>0.538211114136982</v>
      </c>
      <c r="J311" s="117" t="n">
        <v>57.8156390600161</v>
      </c>
      <c r="K311" s="117" t="s">
        <v>23</v>
      </c>
      <c r="L311" s="117" t="n">
        <v>57.8156390600161</v>
      </c>
      <c r="M311" s="112" t="s">
        <v>29</v>
      </c>
      <c r="N311" s="107" t="n">
        <v>2066.90568389039</v>
      </c>
    </row>
    <row r="312" customFormat="false" ht="15.75" hidden="false" customHeight="false" outlineLevel="0" collapsed="false">
      <c r="B312" s="118"/>
      <c r="C312" s="109" t="s">
        <v>73</v>
      </c>
      <c r="D312" s="110" t="n">
        <v>3840.32516163227</v>
      </c>
      <c r="E312" s="111"/>
      <c r="F312" s="117"/>
      <c r="G312" s="117"/>
      <c r="H312" s="112"/>
      <c r="I312" s="107"/>
      <c r="J312" s="124" t="n">
        <v>57.8156390600161</v>
      </c>
      <c r="K312" s="124" t="n">
        <v>0</v>
      </c>
      <c r="L312" s="117" t="n">
        <v>57.8156390600161</v>
      </c>
      <c r="M312" s="123" t="n">
        <v>0</v>
      </c>
      <c r="N312" s="114" t="n">
        <v>2066.90568389039</v>
      </c>
    </row>
    <row r="313" customFormat="false" ht="15.75" hidden="false" customHeight="false" outlineLevel="0" collapsed="false">
      <c r="B313" s="126" t="s">
        <v>31</v>
      </c>
      <c r="C313" s="119"/>
      <c r="D313" s="104" t="s">
        <v>29</v>
      </c>
      <c r="E313" s="111" t="s">
        <v>29</v>
      </c>
      <c r="F313" s="112" t="s">
        <v>29</v>
      </c>
      <c r="G313" s="112" t="s">
        <v>29</v>
      </c>
      <c r="H313" s="112" t="s">
        <v>29</v>
      </c>
      <c r="I313" s="107" t="s">
        <v>29</v>
      </c>
      <c r="J313" s="112" t="s">
        <v>29</v>
      </c>
      <c r="K313" s="112" t="s">
        <v>29</v>
      </c>
      <c r="L313" s="112" t="s">
        <v>29</v>
      </c>
      <c r="M313" s="112" t="s">
        <v>29</v>
      </c>
      <c r="N313" s="107" t="s">
        <v>29</v>
      </c>
    </row>
    <row r="314" customFormat="false" ht="15.75" hidden="false" customHeight="false" outlineLevel="0" collapsed="false">
      <c r="B314" s="118"/>
      <c r="C314" s="109"/>
      <c r="D314" s="110"/>
      <c r="E314" s="111"/>
      <c r="F314" s="112"/>
      <c r="G314" s="112"/>
      <c r="H314" s="112"/>
      <c r="I314" s="122"/>
      <c r="J314" s="123"/>
      <c r="K314" s="123"/>
      <c r="L314" s="112"/>
      <c r="M314" s="123"/>
      <c r="N314" s="125"/>
    </row>
    <row r="315" customFormat="false" ht="15.75" hidden="false" customHeight="false" outlineLevel="0" collapsed="false">
      <c r="B315" s="126" t="s">
        <v>32</v>
      </c>
      <c r="C315" s="119"/>
      <c r="D315" s="104" t="n">
        <v>200.671075757576</v>
      </c>
      <c r="E315" s="111" t="s">
        <v>24</v>
      </c>
      <c r="F315" s="117" t="n">
        <v>-0.0184549815139872</v>
      </c>
      <c r="G315" s="117" t="n">
        <v>-0.0184549815139872</v>
      </c>
      <c r="H315" s="112" t="s">
        <v>29</v>
      </c>
      <c r="I315" s="107" t="n">
        <v>1.42055820412799</v>
      </c>
      <c r="J315" s="112" t="s">
        <v>24</v>
      </c>
      <c r="K315" s="117" t="n">
        <v>-3.70338099349798</v>
      </c>
      <c r="L315" s="117" t="n">
        <v>-3.70338099349798</v>
      </c>
      <c r="M315" s="112" t="s">
        <v>23</v>
      </c>
      <c r="N315" s="107" t="n">
        <v>285.064942998614</v>
      </c>
    </row>
    <row r="316" customFormat="false" ht="15.75" hidden="false" customHeight="false" outlineLevel="0" collapsed="false">
      <c r="B316" s="118"/>
      <c r="C316" s="109" t="s">
        <v>73</v>
      </c>
      <c r="D316" s="110" t="n">
        <v>200.671075757576</v>
      </c>
      <c r="E316" s="111"/>
      <c r="F316" s="112"/>
      <c r="G316" s="112"/>
      <c r="H316" s="112"/>
      <c r="I316" s="122"/>
      <c r="J316" s="123" t="n">
        <v>0</v>
      </c>
      <c r="K316" s="124" t="n">
        <v>-3.70338099349798</v>
      </c>
      <c r="L316" s="117" t="n">
        <v>-3.70338099349798</v>
      </c>
      <c r="M316" s="123" t="n">
        <v>0</v>
      </c>
      <c r="N316" s="114" t="n">
        <v>285.064942998614</v>
      </c>
    </row>
    <row r="317" customFormat="false" ht="15.75" hidden="false" customHeight="false" outlineLevel="0" collapsed="false">
      <c r="B317" s="126" t="s">
        <v>33</v>
      </c>
      <c r="C317" s="119"/>
      <c r="D317" s="104" t="s">
        <v>24</v>
      </c>
      <c r="E317" s="111" t="s">
        <v>24</v>
      </c>
      <c r="F317" s="112" t="s">
        <v>24</v>
      </c>
      <c r="G317" s="112" t="s">
        <v>24</v>
      </c>
      <c r="H317" s="112" t="s">
        <v>24</v>
      </c>
      <c r="I317" s="107" t="s">
        <v>24</v>
      </c>
      <c r="J317" s="112" t="s">
        <v>24</v>
      </c>
      <c r="K317" s="112" t="s">
        <v>24</v>
      </c>
      <c r="L317" s="112" t="s">
        <v>24</v>
      </c>
      <c r="M317" s="112" t="s">
        <v>24</v>
      </c>
      <c r="N317" s="107" t="s">
        <v>24</v>
      </c>
    </row>
    <row r="318" customFormat="false" ht="12.75" hidden="false" customHeight="false" outlineLevel="0" collapsed="false">
      <c r="B318" s="111"/>
      <c r="C318" s="109"/>
      <c r="D318" s="110"/>
      <c r="E318" s="111"/>
      <c r="F318" s="112"/>
      <c r="G318" s="112"/>
      <c r="H318" s="112"/>
      <c r="I318" s="122"/>
      <c r="J318" s="123"/>
      <c r="K318" s="123"/>
      <c r="L318" s="112"/>
      <c r="M318" s="123"/>
      <c r="N318" s="125"/>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24),TRUE(),IF(J24&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24),TRUE(),IF(K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3" activeCellId="0" sqref="B3"/>
    </sheetView>
  </sheetViews>
  <sheetFormatPr defaultColWidth="11.41796875" defaultRowHeight="11.25" zeroHeight="false" outlineLevelRow="0" outlineLevelCol="0"/>
  <cols>
    <col collapsed="false" customWidth="false" hidden="false" outlineLevel="0" max="1" min="1" style="1" width="11.42"/>
    <col collapsed="false" customWidth="true" hidden="false" outlineLevel="0" max="2" min="2" style="1" width="41.14"/>
    <col collapsed="false" customWidth="true" hidden="false" outlineLevel="0" max="3" min="3" style="1" width="15.41"/>
    <col collapsed="false" customWidth="true" hidden="false" outlineLevel="0" max="4" min="4" style="1" width="15.7"/>
    <col collapsed="false" customWidth="true" hidden="false" outlineLevel="0" max="9" min="5" style="1" width="13.41"/>
    <col collapsed="false" customWidth="true" hidden="false" outlineLevel="0" max="14" min="10" style="1" width="17.7"/>
    <col collapsed="false" customWidth="false" hidden="false" outlineLevel="0" max="257" min="15" style="1" width="11.42"/>
  </cols>
  <sheetData>
    <row r="1" customFormat="false" ht="11.25" hidden="false" customHeight="false" outlineLevel="0" collapsed="false">
      <c r="B1" s="2" t="s">
        <v>0</v>
      </c>
      <c r="G1" s="3"/>
      <c r="H1" s="4"/>
      <c r="I1" s="4"/>
      <c r="J1" s="4"/>
    </row>
    <row r="2" customFormat="false" ht="11.25" hidden="false" customHeight="false" outlineLevel="0" collapsed="false">
      <c r="B2" s="2" t="s">
        <v>1</v>
      </c>
      <c r="C2" s="4"/>
      <c r="D2" s="4"/>
      <c r="E2" s="4"/>
      <c r="F2" s="4"/>
      <c r="G2" s="3"/>
      <c r="H2" s="4"/>
      <c r="I2" s="4"/>
      <c r="J2" s="4"/>
      <c r="K2" s="5"/>
    </row>
    <row r="3" customFormat="false" ht="11.25" hidden="false" customHeight="false" outlineLevel="0" collapsed="false">
      <c r="B3" s="2" t="s">
        <v>2</v>
      </c>
      <c r="C3" s="4"/>
      <c r="D3" s="4"/>
      <c r="E3" s="4"/>
      <c r="F3" s="4"/>
      <c r="G3" s="3"/>
      <c r="H3" s="4"/>
      <c r="I3" s="4"/>
      <c r="J3" s="4"/>
      <c r="K3" s="5"/>
    </row>
    <row r="4" customFormat="false" ht="11.25" hidden="false" customHeight="false" outlineLevel="0" collapsed="false">
      <c r="B4" s="2"/>
      <c r="C4" s="4"/>
      <c r="D4" s="4"/>
      <c r="E4" s="179"/>
      <c r="F4" s="4"/>
      <c r="G4" s="3"/>
      <c r="H4" s="4"/>
      <c r="I4" s="4"/>
      <c r="J4" s="4"/>
      <c r="K4" s="5"/>
    </row>
    <row r="5" customFormat="false" ht="12" hidden="false" customHeight="false" outlineLevel="0" collapsed="false">
      <c r="A5" s="6" t="n">
        <v>1990</v>
      </c>
      <c r="B5" s="7"/>
      <c r="C5" s="4"/>
      <c r="D5" s="4"/>
      <c r="E5" s="4"/>
      <c r="F5" s="4"/>
      <c r="G5" s="3"/>
      <c r="H5" s="4"/>
      <c r="I5" s="4"/>
      <c r="J5" s="4"/>
    </row>
    <row r="6" customFormat="false" ht="11.25" hidden="false" customHeight="true" outlineLevel="0" collapsed="false">
      <c r="A6" s="8"/>
      <c r="B6" s="9" t="s">
        <v>3</v>
      </c>
      <c r="C6" s="9"/>
      <c r="D6" s="10" t="s">
        <v>4</v>
      </c>
      <c r="E6" s="11" t="s">
        <v>5</v>
      </c>
      <c r="F6" s="11"/>
      <c r="G6" s="11"/>
      <c r="H6" s="11"/>
      <c r="I6" s="11"/>
      <c r="J6" s="12" t="s">
        <v>6</v>
      </c>
      <c r="K6" s="12"/>
      <c r="L6" s="12"/>
      <c r="M6" s="12"/>
      <c r="N6" s="12"/>
    </row>
    <row r="7" customFormat="false" ht="20.25" hidden="false" customHeight="true" outlineLevel="0" collapsed="false">
      <c r="B7" s="13" t="s">
        <v>7</v>
      </c>
      <c r="C7" s="14" t="s">
        <v>8</v>
      </c>
      <c r="D7" s="15" t="s">
        <v>9</v>
      </c>
      <c r="E7" s="16" t="s">
        <v>10</v>
      </c>
      <c r="F7" s="16"/>
      <c r="G7" s="16"/>
      <c r="H7" s="17" t="s">
        <v>11</v>
      </c>
      <c r="I7" s="18" t="s">
        <v>12</v>
      </c>
      <c r="J7" s="19" t="s">
        <v>13</v>
      </c>
      <c r="K7" s="19"/>
      <c r="L7" s="19"/>
      <c r="M7" s="17" t="s">
        <v>14</v>
      </c>
      <c r="N7" s="18" t="s">
        <v>15</v>
      </c>
    </row>
    <row r="8" customFormat="false" ht="20.25" hidden="false" customHeight="true" outlineLevel="0" collapsed="false">
      <c r="B8" s="13"/>
      <c r="C8" s="14"/>
      <c r="D8" s="15"/>
      <c r="E8" s="16"/>
      <c r="F8" s="16"/>
      <c r="G8" s="16"/>
      <c r="H8" s="17"/>
      <c r="I8" s="18"/>
      <c r="J8" s="19"/>
      <c r="K8" s="19"/>
      <c r="L8" s="19"/>
      <c r="M8" s="17"/>
      <c r="N8" s="18"/>
    </row>
    <row r="9" customFormat="false" ht="11.25" hidden="false" customHeight="false" outlineLevel="0" collapsed="false">
      <c r="B9" s="13"/>
      <c r="C9" s="14"/>
      <c r="D9" s="15"/>
      <c r="E9" s="20" t="s">
        <v>16</v>
      </c>
      <c r="F9" s="21" t="s">
        <v>17</v>
      </c>
      <c r="G9" s="21" t="s">
        <v>18</v>
      </c>
      <c r="H9" s="17"/>
      <c r="I9" s="18"/>
      <c r="J9" s="22" t="s">
        <v>19</v>
      </c>
      <c r="K9" s="23" t="s">
        <v>17</v>
      </c>
      <c r="L9" s="23" t="s">
        <v>18</v>
      </c>
      <c r="M9" s="17"/>
      <c r="N9" s="18"/>
    </row>
    <row r="10" customFormat="false" ht="12" hidden="false" customHeight="true" outlineLevel="0" collapsed="false">
      <c r="B10" s="13"/>
      <c r="C10" s="14"/>
      <c r="D10" s="15"/>
      <c r="E10" s="24" t="s">
        <v>20</v>
      </c>
      <c r="F10" s="24"/>
      <c r="G10" s="24"/>
      <c r="H10" s="24"/>
      <c r="I10" s="24"/>
      <c r="J10" s="25" t="s">
        <v>21</v>
      </c>
      <c r="K10" s="25"/>
      <c r="L10" s="25"/>
      <c r="M10" s="25"/>
      <c r="N10" s="25"/>
    </row>
    <row r="11" customFormat="false" ht="12.75" hidden="false" customHeight="false" outlineLevel="0" collapsed="false">
      <c r="B11" s="26" t="s">
        <v>22</v>
      </c>
      <c r="C11" s="27"/>
      <c r="D11" s="28" t="n">
        <v>38855.3062322165</v>
      </c>
      <c r="E11" s="180" t="n">
        <v>0.0916269455122381</v>
      </c>
      <c r="F11" s="181" t="n">
        <v>-0.120243609997937</v>
      </c>
      <c r="G11" s="181" t="n">
        <v>-0.0286166644856987</v>
      </c>
      <c r="H11" s="182" t="n">
        <v>-0.00578950031123616</v>
      </c>
      <c r="I11" s="183" t="n">
        <v>-0.000313467379659554</v>
      </c>
      <c r="J11" s="33" t="n">
        <v>3560.19302700063</v>
      </c>
      <c r="K11" s="34" t="n">
        <v>-4672.10228893705</v>
      </c>
      <c r="L11" s="184" t="n">
        <v>-1111.90926193642</v>
      </c>
      <c r="M11" s="36" t="n">
        <v>-224.952807524594</v>
      </c>
      <c r="N11" s="37" t="n">
        <v>-12.1798710304824</v>
      </c>
    </row>
    <row r="12" customFormat="false" ht="11.25" hidden="false" customHeight="false" outlineLevel="0" collapsed="false">
      <c r="B12" s="38" t="s">
        <v>25</v>
      </c>
      <c r="C12" s="39"/>
      <c r="D12" s="40" t="n">
        <v>31016.2481159458</v>
      </c>
      <c r="E12" s="185" t="n">
        <v>0.11125784023477</v>
      </c>
      <c r="F12" s="186" t="n">
        <v>-0.111319743240989</v>
      </c>
      <c r="G12" s="186" t="n">
        <v>-6.19030062186373E-005</v>
      </c>
      <c r="H12" s="186" t="n">
        <v>-0.00189461245454323</v>
      </c>
      <c r="I12" s="187" t="n">
        <v>-0.187467968410758</v>
      </c>
      <c r="J12" s="42" t="n">
        <v>3450.80077756589</v>
      </c>
      <c r="K12" s="42" t="n">
        <v>-3452.72077656589</v>
      </c>
      <c r="L12" s="186" t="n">
        <v>-1.91999900000019</v>
      </c>
      <c r="M12" s="42" t="n">
        <v>-58.763769973674</v>
      </c>
      <c r="N12" s="43" t="n">
        <v>-5814.55302202036</v>
      </c>
    </row>
    <row r="13" customFormat="false" ht="11.25" hidden="false" customHeight="false" outlineLevel="0" collapsed="false">
      <c r="B13" s="44"/>
      <c r="C13" s="45"/>
      <c r="D13" s="46" t="n">
        <v>27563.2461159458</v>
      </c>
      <c r="E13" s="185" t="n">
        <v>0.125195732101</v>
      </c>
      <c r="F13" s="186" t="n">
        <v>-0.125195732101</v>
      </c>
      <c r="G13" s="186" t="n">
        <v>0</v>
      </c>
      <c r="H13" s="186" t="n">
        <v>-0.00102454094604778</v>
      </c>
      <c r="I13" s="187" t="n">
        <v>-0.185240659867134</v>
      </c>
      <c r="J13" s="47" t="n">
        <v>3450.80077656589</v>
      </c>
      <c r="K13" s="47" t="n">
        <v>-3450.80077656589</v>
      </c>
      <c r="L13" s="186" t="n">
        <v>0</v>
      </c>
      <c r="M13" s="47" t="n">
        <v>-28.2396742517789</v>
      </c>
      <c r="N13" s="48" t="n">
        <v>-5105.833898598</v>
      </c>
    </row>
    <row r="14" customFormat="false" ht="11.25" hidden="false" customHeight="false" outlineLevel="0" collapsed="false">
      <c r="B14" s="49" t="s">
        <v>27</v>
      </c>
      <c r="C14" s="50"/>
      <c r="D14" s="40" t="n">
        <v>7839.05811627071</v>
      </c>
      <c r="E14" s="185" t="n">
        <v>0.0139547695414688</v>
      </c>
      <c r="F14" s="188" t="n">
        <v>-0.15555204391714</v>
      </c>
      <c r="G14" s="188" t="n">
        <v>-0.141597274375671</v>
      </c>
      <c r="H14" s="186" t="n">
        <v>-0.0212001282661725</v>
      </c>
      <c r="I14" s="187" t="n">
        <v>0.74018754101931</v>
      </c>
      <c r="J14" s="42" t="n">
        <v>109.392249434738</v>
      </c>
      <c r="K14" s="51" t="n">
        <v>-1219.38151237115</v>
      </c>
      <c r="L14" s="188" t="n">
        <v>-1109.98926293642</v>
      </c>
      <c r="M14" s="42" t="n">
        <v>-166.18903755092</v>
      </c>
      <c r="N14" s="43" t="n">
        <v>5802.37315098988</v>
      </c>
    </row>
    <row r="15" customFormat="false" ht="11.25" hidden="false" customHeight="false" outlineLevel="0" collapsed="false">
      <c r="B15" s="52" t="s">
        <v>28</v>
      </c>
      <c r="C15" s="53"/>
      <c r="D15" s="40" t="n">
        <v>623.975921061358</v>
      </c>
      <c r="E15" s="185" t="n">
        <v>0.040892117140402</v>
      </c>
      <c r="F15" s="188" t="n">
        <v>-1.3030862078302</v>
      </c>
      <c r="G15" s="188" t="n">
        <v>-1.26219409068979</v>
      </c>
      <c r="H15" s="186" t="n">
        <v>-0.17328260855985</v>
      </c>
      <c r="I15" s="189" t="n">
        <v>-0.10719358234336</v>
      </c>
      <c r="J15" s="42" t="n">
        <v>25.5156964568313</v>
      </c>
      <c r="K15" s="51" t="n">
        <v>-813.094416753199</v>
      </c>
      <c r="L15" s="188" t="n">
        <v>-787.578720296368</v>
      </c>
      <c r="M15" s="42" t="n">
        <v>-108.124175280047</v>
      </c>
      <c r="N15" s="54" t="n">
        <v>-66.8862142745644</v>
      </c>
    </row>
    <row r="16" customFormat="false" ht="11.25" hidden="false" customHeight="false" outlineLevel="0" collapsed="false">
      <c r="B16" s="52"/>
      <c r="C16" s="45"/>
      <c r="D16" s="46" t="n">
        <v>567.368673229966</v>
      </c>
      <c r="E16" s="185" t="n">
        <v>0</v>
      </c>
      <c r="F16" s="188" t="n">
        <v>-1.12723392760328</v>
      </c>
      <c r="G16" s="188" t="n">
        <v>-1.12723392760328</v>
      </c>
      <c r="H16" s="186" t="n">
        <v>-0.181738625309305</v>
      </c>
      <c r="I16" s="189" t="n">
        <v>-0.152092495053912</v>
      </c>
      <c r="J16" s="47" t="n">
        <v>0</v>
      </c>
      <c r="K16" s="55" t="n">
        <v>-639.557217924078</v>
      </c>
      <c r="L16" s="188" t="n">
        <v>-639.557217924078</v>
      </c>
      <c r="M16" s="47" t="n">
        <v>-103.112802716378</v>
      </c>
      <c r="N16" s="56" t="n">
        <v>-86.292517126973</v>
      </c>
    </row>
    <row r="17" customFormat="false" ht="11.25" hidden="false" customHeight="false" outlineLevel="0" collapsed="false">
      <c r="B17" s="57" t="s">
        <v>30</v>
      </c>
      <c r="C17" s="53"/>
      <c r="D17" s="40" t="n">
        <v>5672.12828770328</v>
      </c>
      <c r="E17" s="185" t="n">
        <v>0.01406621508365</v>
      </c>
      <c r="F17" s="188" t="n">
        <v>-0.0708426813563388</v>
      </c>
      <c r="G17" s="188" t="n">
        <v>-0.0567764662726888</v>
      </c>
      <c r="H17" s="186" t="n">
        <v>-0.00383216516803407</v>
      </c>
      <c r="I17" s="187" t="n">
        <v>0.978510223321502</v>
      </c>
      <c r="J17" s="42" t="n">
        <v>79.7853764768896</v>
      </c>
      <c r="K17" s="51" t="n">
        <v>-401.828776898039</v>
      </c>
      <c r="L17" s="188" t="n">
        <v>-322.043400421149</v>
      </c>
      <c r="M17" s="42" t="n">
        <v>-21.7365324527572</v>
      </c>
      <c r="N17" s="43" t="n">
        <v>5550.23551750874</v>
      </c>
    </row>
    <row r="18" customFormat="false" ht="11.25" hidden="false" customHeight="false" outlineLevel="0" collapsed="false">
      <c r="B18" s="52"/>
      <c r="C18" s="45"/>
      <c r="D18" s="46" t="n">
        <v>5526.95001401447</v>
      </c>
      <c r="E18" s="185" t="n">
        <v>0.0104606770304445</v>
      </c>
      <c r="F18" s="188" t="n">
        <v>-0.0111767309406158</v>
      </c>
      <c r="G18" s="188" t="n">
        <v>-0.000716053910171292</v>
      </c>
      <c r="H18" s="186" t="n">
        <v>-0.00261104856635546</v>
      </c>
      <c r="I18" s="187" t="n">
        <v>0.935027354405176</v>
      </c>
      <c r="J18" s="47" t="n">
        <v>57.8156390600161</v>
      </c>
      <c r="K18" s="55" t="n">
        <v>-61.7732332288724</v>
      </c>
      <c r="L18" s="188" t="n">
        <v>-3.95759416885634</v>
      </c>
      <c r="M18" s="47" t="n">
        <v>-14.4311349104108</v>
      </c>
      <c r="N18" s="48" t="n">
        <v>5167.8494495336</v>
      </c>
    </row>
    <row r="19" customFormat="false" ht="11.25" hidden="false" customHeight="false" outlineLevel="0" collapsed="false">
      <c r="B19" s="57" t="s">
        <v>31</v>
      </c>
      <c r="C19" s="53"/>
      <c r="D19" s="41" t="n">
        <v>71.1939073086951</v>
      </c>
      <c r="E19" s="185" t="n">
        <v>0.00747079645711472</v>
      </c>
      <c r="F19" s="186" t="n">
        <v>-0.00323061352712003</v>
      </c>
      <c r="G19" s="186" t="n">
        <v>0.00424018292999469</v>
      </c>
      <c r="H19" s="186" t="n">
        <v>-0.0202066599391373</v>
      </c>
      <c r="I19" s="189" t="n">
        <v>0.0525780928471003</v>
      </c>
      <c r="J19" s="42" t="n">
        <v>0.531875190489953</v>
      </c>
      <c r="K19" s="42" t="n">
        <v>-0.23</v>
      </c>
      <c r="L19" s="186" t="n">
        <v>0.301875190489953</v>
      </c>
      <c r="M19" s="42" t="n">
        <v>-1.43859107472526</v>
      </c>
      <c r="N19" s="54" t="n">
        <v>3.74323986862442</v>
      </c>
    </row>
    <row r="20" customFormat="false" ht="11.25" hidden="false" customHeight="false" outlineLevel="0" collapsed="false">
      <c r="B20" s="52"/>
      <c r="C20" s="45"/>
      <c r="D20" s="46" t="n">
        <v>66.2989483647839</v>
      </c>
      <c r="E20" s="185" t="n">
        <v>0</v>
      </c>
      <c r="F20" s="186" t="n">
        <v>0</v>
      </c>
      <c r="G20" s="186" t="n">
        <v>0</v>
      </c>
      <c r="H20" s="186" t="n">
        <v>-0.0152127763652582</v>
      </c>
      <c r="I20" s="189" t="n">
        <v>-0.000229264571684727</v>
      </c>
      <c r="J20" s="47" t="n">
        <v>0</v>
      </c>
      <c r="K20" s="47" t="n">
        <v>0</v>
      </c>
      <c r="L20" s="186" t="n">
        <v>0</v>
      </c>
      <c r="M20" s="47" t="n">
        <v>-1.00859107472526</v>
      </c>
      <c r="N20" s="56" t="n">
        <v>-0.0152</v>
      </c>
    </row>
    <row r="21" customFormat="false" ht="11.25" hidden="false" customHeight="false" outlineLevel="0" collapsed="false">
      <c r="B21" s="57" t="s">
        <v>32</v>
      </c>
      <c r="C21" s="53"/>
      <c r="D21" s="41" t="n">
        <v>423.11915394027</v>
      </c>
      <c r="E21" s="185" t="n">
        <v>0.00634180530092662</v>
      </c>
      <c r="F21" s="186" t="n">
        <v>-0.00875257468023009</v>
      </c>
      <c r="G21" s="186" t="n">
        <v>-0.00241076937930346</v>
      </c>
      <c r="H21" s="186" t="n">
        <v>-0.0189387104104527</v>
      </c>
      <c r="I21" s="189" t="n">
        <v>0.51877606996029</v>
      </c>
      <c r="J21" s="42" t="n">
        <v>2.68333929338199</v>
      </c>
      <c r="K21" s="42" t="n">
        <v>-3.70338199349798</v>
      </c>
      <c r="L21" s="186" t="n">
        <v>-1.02004270011599</v>
      </c>
      <c r="M21" s="42" t="n">
        <v>-8.01333112559054</v>
      </c>
      <c r="N21" s="54" t="n">
        <v>219.504091806056</v>
      </c>
    </row>
    <row r="22" customFormat="false" ht="11.25" hidden="false" customHeight="false" outlineLevel="0" collapsed="false">
      <c r="B22" s="52"/>
      <c r="C22" s="45"/>
      <c r="D22" s="46" t="n">
        <v>416.774766014815</v>
      </c>
      <c r="E22" s="185" t="n">
        <v>0</v>
      </c>
      <c r="F22" s="186" t="n">
        <v>-0.00888580906399296</v>
      </c>
      <c r="G22" s="186" t="n">
        <v>-0.00888580906399296</v>
      </c>
      <c r="H22" s="186" t="n">
        <v>-0.0183632305736055</v>
      </c>
      <c r="I22" s="189" t="n">
        <v>0.522913977548809</v>
      </c>
      <c r="J22" s="47" t="n">
        <v>0</v>
      </c>
      <c r="K22" s="47" t="n">
        <v>-3.70338099349798</v>
      </c>
      <c r="L22" s="186" t="n">
        <v>-3.70338099349798</v>
      </c>
      <c r="M22" s="47" t="n">
        <v>-7.65333112559054</v>
      </c>
      <c r="N22" s="56" t="n">
        <v>217.937350638781</v>
      </c>
    </row>
    <row r="23" customFormat="false" ht="11.25" hidden="false" customHeight="false" outlineLevel="0" collapsed="false">
      <c r="B23" s="57" t="s">
        <v>33</v>
      </c>
      <c r="C23" s="53"/>
      <c r="D23" s="41" t="n">
        <v>1048.64084625711</v>
      </c>
      <c r="E23" s="185" t="n">
        <v>0.000835330819194981</v>
      </c>
      <c r="F23" s="186" t="n">
        <v>-0.000500587716272409</v>
      </c>
      <c r="G23" s="186" t="n">
        <v>0.000334743102922573</v>
      </c>
      <c r="H23" s="186" t="n">
        <v>-0.0256297546616921</v>
      </c>
      <c r="I23" s="189" t="n">
        <v>0.0913339552077131</v>
      </c>
      <c r="J23" s="42" t="n">
        <v>0.875962017145271</v>
      </c>
      <c r="K23" s="42" t="n">
        <v>-0.524936726417813</v>
      </c>
      <c r="L23" s="186" t="n">
        <v>0.351025290727458</v>
      </c>
      <c r="M23" s="42" t="n">
        <v>-26.876407617799</v>
      </c>
      <c r="N23" s="54" t="n">
        <v>95.7765160810253</v>
      </c>
    </row>
    <row r="24" customFormat="false" ht="12" hidden="false" customHeight="false" outlineLevel="0" collapsed="false">
      <c r="B24" s="58"/>
      <c r="C24" s="59"/>
      <c r="D24" s="60" t="n">
        <v>1046.15708870193</v>
      </c>
      <c r="E24" s="190" t="n">
        <v>0</v>
      </c>
      <c r="F24" s="191" t="n">
        <v>0</v>
      </c>
      <c r="G24" s="191" t="n">
        <v>0</v>
      </c>
      <c r="H24" s="191" t="n">
        <v>-0.0255834967838443</v>
      </c>
      <c r="I24" s="192" t="n">
        <v>0.00329042119001783</v>
      </c>
      <c r="J24" s="63" t="n">
        <v>0</v>
      </c>
      <c r="K24" s="63" t="n">
        <v>0</v>
      </c>
      <c r="L24" s="191" t="n">
        <v>0</v>
      </c>
      <c r="M24" s="63" t="n">
        <v>-26.7643565142018</v>
      </c>
      <c r="N24" s="64" t="n">
        <v>3.4422974527522</v>
      </c>
    </row>
    <row r="26" customFormat="false" ht="12" hidden="false" customHeight="false" outlineLevel="0" collapsed="false">
      <c r="A26" s="6" t="n">
        <v>1991</v>
      </c>
      <c r="B26" s="7"/>
      <c r="C26" s="4"/>
      <c r="D26" s="4"/>
      <c r="E26" s="4"/>
      <c r="F26" s="4"/>
      <c r="G26" s="3"/>
      <c r="H26" s="4"/>
      <c r="I26" s="4"/>
      <c r="J26" s="4"/>
    </row>
    <row r="27" customFormat="false" ht="11.25" hidden="false" customHeight="true" outlineLevel="0" collapsed="false">
      <c r="A27" s="8"/>
      <c r="B27" s="9" t="s">
        <v>3</v>
      </c>
      <c r="C27" s="9"/>
      <c r="D27" s="10" t="s">
        <v>4</v>
      </c>
      <c r="E27" s="11" t="s">
        <v>5</v>
      </c>
      <c r="F27" s="11"/>
      <c r="G27" s="11"/>
      <c r="H27" s="11"/>
      <c r="I27" s="11"/>
      <c r="J27" s="12" t="s">
        <v>6</v>
      </c>
      <c r="K27" s="12"/>
      <c r="L27" s="12"/>
      <c r="M27" s="12"/>
      <c r="N27" s="12"/>
    </row>
    <row r="28" customFormat="false" ht="20.25" hidden="false" customHeight="true" outlineLevel="0" collapsed="false">
      <c r="B28" s="13" t="s">
        <v>7</v>
      </c>
      <c r="C28" s="14" t="s">
        <v>8</v>
      </c>
      <c r="D28" s="15" t="s">
        <v>9</v>
      </c>
      <c r="E28" s="16" t="s">
        <v>10</v>
      </c>
      <c r="F28" s="16"/>
      <c r="G28" s="16"/>
      <c r="H28" s="17" t="s">
        <v>11</v>
      </c>
      <c r="I28" s="18" t="s">
        <v>12</v>
      </c>
      <c r="J28" s="19" t="s">
        <v>13</v>
      </c>
      <c r="K28" s="19"/>
      <c r="L28" s="19"/>
      <c r="M28" s="17" t="s">
        <v>14</v>
      </c>
      <c r="N28" s="18" t="s">
        <v>15</v>
      </c>
    </row>
    <row r="29" customFormat="false" ht="20.25" hidden="false" customHeight="true" outlineLevel="0" collapsed="false">
      <c r="B29" s="13"/>
      <c r="C29" s="14"/>
      <c r="D29" s="15"/>
      <c r="E29" s="16"/>
      <c r="F29" s="16"/>
      <c r="G29" s="16"/>
      <c r="H29" s="17"/>
      <c r="I29" s="18"/>
      <c r="J29" s="19"/>
      <c r="K29" s="19"/>
      <c r="L29" s="19"/>
      <c r="M29" s="17"/>
      <c r="N29" s="18"/>
    </row>
    <row r="30" customFormat="false" ht="11.25" hidden="false" customHeight="false" outlineLevel="0" collapsed="false">
      <c r="B30" s="13"/>
      <c r="C30" s="14"/>
      <c r="D30" s="15"/>
      <c r="E30" s="20" t="s">
        <v>16</v>
      </c>
      <c r="F30" s="21" t="s">
        <v>17</v>
      </c>
      <c r="G30" s="21" t="s">
        <v>18</v>
      </c>
      <c r="H30" s="17"/>
      <c r="I30" s="18"/>
      <c r="J30" s="22" t="s">
        <v>19</v>
      </c>
      <c r="K30" s="23" t="s">
        <v>17</v>
      </c>
      <c r="L30" s="23" t="s">
        <v>18</v>
      </c>
      <c r="M30" s="17"/>
      <c r="N30" s="18"/>
    </row>
    <row r="31" customFormat="false" ht="12" hidden="false" customHeight="true" outlineLevel="0" collapsed="false">
      <c r="B31" s="13"/>
      <c r="C31" s="14"/>
      <c r="D31" s="15"/>
      <c r="E31" s="24" t="s">
        <v>20</v>
      </c>
      <c r="F31" s="24"/>
      <c r="G31" s="24"/>
      <c r="H31" s="24"/>
      <c r="I31" s="24"/>
      <c r="J31" s="25" t="s">
        <v>21</v>
      </c>
      <c r="K31" s="25"/>
      <c r="L31" s="25"/>
      <c r="M31" s="25"/>
      <c r="N31" s="25"/>
    </row>
    <row r="32" customFormat="false" ht="12.75" hidden="false" customHeight="false" outlineLevel="0" collapsed="false">
      <c r="B32" s="26" t="s">
        <v>22</v>
      </c>
      <c r="C32" s="27"/>
      <c r="D32" s="28" t="n">
        <v>38774.1913645272</v>
      </c>
      <c r="E32" s="180" t="n">
        <v>0.111850344580677</v>
      </c>
      <c r="F32" s="181" t="n">
        <v>-0.154544826192659</v>
      </c>
      <c r="G32" s="181" t="n">
        <v>-0.042694481611982</v>
      </c>
      <c r="H32" s="182" t="n">
        <v>-0.00567433607329505</v>
      </c>
      <c r="I32" s="183" t="n">
        <v>0.00151691971403693</v>
      </c>
      <c r="J32" s="33" t="n">
        <v>4336.90666495949</v>
      </c>
      <c r="K32" s="34" t="n">
        <v>-5992.35066519177</v>
      </c>
      <c r="L32" s="184" t="n">
        <v>-1655.44400023228</v>
      </c>
      <c r="M32" s="36" t="n">
        <v>-220.017792772582</v>
      </c>
      <c r="N32" s="37" t="n">
        <v>58.8173352766919</v>
      </c>
    </row>
    <row r="33" customFormat="false" ht="11.25" hidden="false" customHeight="false" outlineLevel="0" collapsed="false">
      <c r="B33" s="38" t="s">
        <v>25</v>
      </c>
      <c r="C33" s="39"/>
      <c r="D33" s="40" t="n">
        <v>30818.6860308651</v>
      </c>
      <c r="E33" s="185" t="n">
        <v>0.138594816312908</v>
      </c>
      <c r="F33" s="186" t="n">
        <v>-0.14265890911247</v>
      </c>
      <c r="G33" s="186" t="n">
        <v>-0.00406409279956197</v>
      </c>
      <c r="H33" s="186" t="n">
        <v>-0.0017546146305913</v>
      </c>
      <c r="I33" s="187" t="n">
        <v>-0.197880624253037</v>
      </c>
      <c r="J33" s="42" t="n">
        <v>4271.31012945292</v>
      </c>
      <c r="K33" s="42" t="n">
        <v>-4396.56012944292</v>
      </c>
      <c r="L33" s="186" t="n">
        <v>-125.24999999</v>
      </c>
      <c r="M33" s="42" t="n">
        <v>-54.0749174053557</v>
      </c>
      <c r="N33" s="43" t="n">
        <v>-6098.42083044594</v>
      </c>
    </row>
    <row r="34" customFormat="false" ht="11.25" hidden="false" customHeight="false" outlineLevel="0" collapsed="false">
      <c r="B34" s="44"/>
      <c r="C34" s="45"/>
      <c r="D34" s="46" t="n">
        <v>27421.1640308651</v>
      </c>
      <c r="E34" s="185" t="n">
        <v>0.155766915096498</v>
      </c>
      <c r="F34" s="186" t="n">
        <v>-0.155766915096498</v>
      </c>
      <c r="G34" s="186" t="n">
        <v>0</v>
      </c>
      <c r="H34" s="186" t="n">
        <v>-0.00105703250260915</v>
      </c>
      <c r="I34" s="187" t="n">
        <v>-0.194697011456266</v>
      </c>
      <c r="J34" s="47" t="n">
        <v>4271.31012944292</v>
      </c>
      <c r="K34" s="47" t="n">
        <v>-4271.31012944292</v>
      </c>
      <c r="L34" s="186" t="n">
        <v>0</v>
      </c>
      <c r="M34" s="47" t="n">
        <v>-28.9850616400014</v>
      </c>
      <c r="N34" s="48" t="n">
        <v>-5338.81868746151</v>
      </c>
    </row>
    <row r="35" customFormat="false" ht="11.25" hidden="false" customHeight="false" outlineLevel="0" collapsed="false">
      <c r="B35" s="49" t="s">
        <v>27</v>
      </c>
      <c r="C35" s="50"/>
      <c r="D35" s="40" t="n">
        <v>7955.50533366208</v>
      </c>
      <c r="E35" s="185" t="n">
        <v>0.00824542662664198</v>
      </c>
      <c r="F35" s="188" t="n">
        <v>-0.200589462117081</v>
      </c>
      <c r="G35" s="188" t="n">
        <v>-0.192344035490439</v>
      </c>
      <c r="H35" s="186" t="n">
        <v>-0.0208588729951665</v>
      </c>
      <c r="I35" s="187" t="n">
        <v>0.773959403894753</v>
      </c>
      <c r="J35" s="42" t="n">
        <v>65.5965355065696</v>
      </c>
      <c r="K35" s="51" t="n">
        <v>-1595.79053574884</v>
      </c>
      <c r="L35" s="188" t="n">
        <v>-1530.19400024227</v>
      </c>
      <c r="M35" s="42" t="n">
        <v>-165.942875367227</v>
      </c>
      <c r="N35" s="43" t="n">
        <v>6157.23816572263</v>
      </c>
    </row>
    <row r="36" customFormat="false" ht="11.25" hidden="false" customHeight="false" outlineLevel="0" collapsed="false">
      <c r="B36" s="52" t="s">
        <v>28</v>
      </c>
      <c r="C36" s="53"/>
      <c r="D36" s="40" t="n">
        <v>654.62779674956</v>
      </c>
      <c r="E36" s="185" t="n">
        <v>6.98052650043049E-005</v>
      </c>
      <c r="F36" s="188" t="n">
        <v>-1.41215270775747</v>
      </c>
      <c r="G36" s="188" t="n">
        <v>-1.41208290249247</v>
      </c>
      <c r="H36" s="186" t="n">
        <v>-0.168915722563522</v>
      </c>
      <c r="I36" s="189" t="n">
        <v>-0.0848724873822425</v>
      </c>
      <c r="J36" s="42" t="n">
        <v>0.0456964668312873</v>
      </c>
      <c r="K36" s="51" t="n">
        <v>-924.434415753199</v>
      </c>
      <c r="L36" s="188" t="n">
        <v>-924.388719286368</v>
      </c>
      <c r="M36" s="42" t="n">
        <v>-110.576927298118</v>
      </c>
      <c r="N36" s="54" t="n">
        <v>-55.5598894196922</v>
      </c>
    </row>
    <row r="37" customFormat="false" ht="11.25" hidden="false" customHeight="false" outlineLevel="0" collapsed="false">
      <c r="B37" s="52"/>
      <c r="C37" s="45"/>
      <c r="D37" s="46" t="n">
        <v>567.080548918168</v>
      </c>
      <c r="E37" s="185" t="n">
        <v>0</v>
      </c>
      <c r="F37" s="188" t="n">
        <v>-1.12780665664547</v>
      </c>
      <c r="G37" s="188" t="n">
        <v>-1.12780665664547</v>
      </c>
      <c r="H37" s="186" t="n">
        <v>-0.181923987573301</v>
      </c>
      <c r="I37" s="189" t="n">
        <v>-0.151929373060781</v>
      </c>
      <c r="J37" s="47" t="n">
        <v>0</v>
      </c>
      <c r="K37" s="55" t="n">
        <v>-639.557217924078</v>
      </c>
      <c r="L37" s="188" t="n">
        <v>-639.557217924078</v>
      </c>
      <c r="M37" s="47" t="n">
        <v>-103.165554734449</v>
      </c>
      <c r="N37" s="56" t="n">
        <v>-86.1561922721007</v>
      </c>
    </row>
    <row r="38" customFormat="false" ht="11.25" hidden="false" customHeight="false" outlineLevel="0" collapsed="false">
      <c r="B38" s="57" t="s">
        <v>30</v>
      </c>
      <c r="C38" s="53"/>
      <c r="D38" s="40" t="n">
        <v>5735.12760037369</v>
      </c>
      <c r="E38" s="185" t="n">
        <v>0.0108541024483335</v>
      </c>
      <c r="F38" s="188" t="n">
        <v>-0.115833133727041</v>
      </c>
      <c r="G38" s="188" t="n">
        <v>-0.104979031278707</v>
      </c>
      <c r="H38" s="186" t="n">
        <v>-0.00342865136395729</v>
      </c>
      <c r="I38" s="187" t="n">
        <v>1.0288515548899</v>
      </c>
      <c r="J38" s="42" t="n">
        <v>62.2496625287211</v>
      </c>
      <c r="K38" s="51" t="n">
        <v>-664.317802275729</v>
      </c>
      <c r="L38" s="188" t="n">
        <v>-602.068139747008</v>
      </c>
      <c r="M38" s="42" t="n">
        <v>-19.6637530694903</v>
      </c>
      <c r="N38" s="43" t="n">
        <v>5900.59494913645</v>
      </c>
    </row>
    <row r="39" customFormat="false" ht="11.25" hidden="false" customHeight="false" outlineLevel="0" collapsed="false">
      <c r="B39" s="52"/>
      <c r="C39" s="45"/>
      <c r="D39" s="46" t="n">
        <v>5620.65932668489</v>
      </c>
      <c r="E39" s="185" t="n">
        <v>0.010286273495625</v>
      </c>
      <c r="F39" s="188" t="n">
        <v>-0.0252305379785764</v>
      </c>
      <c r="G39" s="188" t="n">
        <v>-0.0149442644829514</v>
      </c>
      <c r="H39" s="186" t="n">
        <v>-0.00253143887579038</v>
      </c>
      <c r="I39" s="187" t="n">
        <v>0.982818662382704</v>
      </c>
      <c r="J39" s="47" t="n">
        <v>57.8156390600161</v>
      </c>
      <c r="K39" s="55" t="n">
        <v>-141.812258606563</v>
      </c>
      <c r="L39" s="188" t="n">
        <v>-83.9966195465466</v>
      </c>
      <c r="M39" s="47" t="n">
        <v>-14.2283555271439</v>
      </c>
      <c r="N39" s="48" t="n">
        <v>5524.08888116131</v>
      </c>
    </row>
    <row r="40" customFormat="false" ht="11.25" hidden="false" customHeight="false" outlineLevel="0" collapsed="false">
      <c r="B40" s="57" t="s">
        <v>31</v>
      </c>
      <c r="C40" s="53"/>
      <c r="D40" s="41" t="n">
        <v>70.4090697774352</v>
      </c>
      <c r="E40" s="185" t="n">
        <v>0.00755407211274377</v>
      </c>
      <c r="F40" s="186" t="n">
        <v>-0.00326662460854881</v>
      </c>
      <c r="G40" s="186" t="n">
        <v>0.00428744750419496</v>
      </c>
      <c r="H40" s="186" t="n">
        <v>-0.0199063497697338</v>
      </c>
      <c r="I40" s="189" t="n">
        <v>0.053164171611085</v>
      </c>
      <c r="J40" s="42" t="n">
        <v>0.531875190489953</v>
      </c>
      <c r="K40" s="42" t="n">
        <v>-0.23</v>
      </c>
      <c r="L40" s="186" t="n">
        <v>0.301875190489953</v>
      </c>
      <c r="M40" s="42" t="n">
        <v>-1.40158756995122</v>
      </c>
      <c r="N40" s="54" t="n">
        <v>3.74323986862442</v>
      </c>
    </row>
    <row r="41" customFormat="false" ht="11.25" hidden="false" customHeight="false" outlineLevel="0" collapsed="false">
      <c r="B41" s="52"/>
      <c r="C41" s="45"/>
      <c r="D41" s="46" t="n">
        <v>65.514110833524</v>
      </c>
      <c r="E41" s="185" t="n">
        <v>0</v>
      </c>
      <c r="F41" s="186" t="n">
        <v>0</v>
      </c>
      <c r="G41" s="186" t="n">
        <v>0</v>
      </c>
      <c r="H41" s="186" t="n">
        <v>-0.0152881197227316</v>
      </c>
      <c r="I41" s="189" t="n">
        <v>-0.000232011085957104</v>
      </c>
      <c r="J41" s="47" t="n">
        <v>0</v>
      </c>
      <c r="K41" s="47" t="n">
        <v>0</v>
      </c>
      <c r="L41" s="186" t="n">
        <v>0</v>
      </c>
      <c r="M41" s="47" t="n">
        <v>-1.00158756995122</v>
      </c>
      <c r="N41" s="56" t="n">
        <v>-0.0152</v>
      </c>
    </row>
    <row r="42" customFormat="false" ht="11.25" hidden="false" customHeight="false" outlineLevel="0" collapsed="false">
      <c r="B42" s="57" t="s">
        <v>32</v>
      </c>
      <c r="C42" s="53"/>
      <c r="D42" s="41" t="n">
        <v>427.720496798613</v>
      </c>
      <c r="E42" s="185" t="n">
        <v>0.00625020150633721</v>
      </c>
      <c r="F42" s="186" t="n">
        <v>-0.00865841600114309</v>
      </c>
      <c r="G42" s="186" t="n">
        <v>-0.00240821449480588</v>
      </c>
      <c r="H42" s="186" t="n">
        <v>-0.0186514724015677</v>
      </c>
      <c r="I42" s="189" t="n">
        <v>0.527212981352593</v>
      </c>
      <c r="J42" s="42" t="n">
        <v>2.67333929338199</v>
      </c>
      <c r="K42" s="42" t="n">
        <v>-3.70338199349798</v>
      </c>
      <c r="L42" s="186" t="n">
        <v>-1.03004270011599</v>
      </c>
      <c r="M42" s="42" t="n">
        <v>-7.97761704162416</v>
      </c>
      <c r="N42" s="54" t="n">
        <v>225.499798302809</v>
      </c>
    </row>
    <row r="43" customFormat="false" ht="11.25" hidden="false" customHeight="false" outlineLevel="0" collapsed="false">
      <c r="B43" s="52"/>
      <c r="C43" s="45"/>
      <c r="D43" s="46" t="n">
        <v>420.616108873158</v>
      </c>
      <c r="E43" s="185" t="n">
        <v>0</v>
      </c>
      <c r="F43" s="186" t="n">
        <v>-0.00880465801326403</v>
      </c>
      <c r="G43" s="186" t="n">
        <v>-0.00880465801326403</v>
      </c>
      <c r="H43" s="186" t="n">
        <v>-0.0180155179075875</v>
      </c>
      <c r="I43" s="189" t="n">
        <v>0.53172727438972</v>
      </c>
      <c r="J43" s="47" t="n">
        <v>0</v>
      </c>
      <c r="K43" s="47" t="n">
        <v>-3.70338099349798</v>
      </c>
      <c r="L43" s="186" t="n">
        <v>-3.70338099349798</v>
      </c>
      <c r="M43" s="47" t="n">
        <v>-7.57761704162416</v>
      </c>
      <c r="N43" s="56" t="n">
        <v>223.653057135534</v>
      </c>
    </row>
    <row r="44" customFormat="false" ht="11.25" hidden="false" customHeight="false" outlineLevel="0" collapsed="false">
      <c r="B44" s="57" t="s">
        <v>33</v>
      </c>
      <c r="C44" s="53"/>
      <c r="D44" s="41" t="n">
        <v>1067.62036996279</v>
      </c>
      <c r="E44" s="185" t="n">
        <v>8.98840354166489E-005</v>
      </c>
      <c r="F44" s="186" t="n">
        <v>-0.00290827696227456</v>
      </c>
      <c r="G44" s="186" t="n">
        <v>-0.00281839292685791</v>
      </c>
      <c r="H44" s="186" t="n">
        <v>-0.024655758852709</v>
      </c>
      <c r="I44" s="189" t="n">
        <v>0.0777055872747414</v>
      </c>
      <c r="J44" s="42" t="n">
        <v>0.0959620271452708</v>
      </c>
      <c r="K44" s="42" t="n">
        <v>-3.10493572641781</v>
      </c>
      <c r="L44" s="186" t="n">
        <v>-3.00897369927254</v>
      </c>
      <c r="M44" s="42" t="n">
        <v>-26.3229903880424</v>
      </c>
      <c r="N44" s="54" t="n">
        <v>82.9600678344349</v>
      </c>
    </row>
    <row r="45" customFormat="false" ht="12" hidden="false" customHeight="false" outlineLevel="0" collapsed="false">
      <c r="B45" s="58"/>
      <c r="C45" s="59"/>
      <c r="D45" s="60" t="n">
        <v>1065.48661240761</v>
      </c>
      <c r="E45" s="190" t="n">
        <v>0</v>
      </c>
      <c r="F45" s="191" t="n">
        <v>0</v>
      </c>
      <c r="G45" s="191" t="n">
        <v>0</v>
      </c>
      <c r="H45" s="191" t="n">
        <v>-0.0246375120801638</v>
      </c>
      <c r="I45" s="192" t="n">
        <v>-0.00867598962407404</v>
      </c>
      <c r="J45" s="63" t="n">
        <v>0</v>
      </c>
      <c r="K45" s="63" t="n">
        <v>0</v>
      </c>
      <c r="L45" s="191" t="n">
        <v>0</v>
      </c>
      <c r="M45" s="63" t="n">
        <v>-26.2509392844452</v>
      </c>
      <c r="N45" s="64" t="n">
        <v>-9.24415079383819</v>
      </c>
    </row>
    <row r="47" customFormat="false" ht="12" hidden="false" customHeight="false" outlineLevel="0" collapsed="false">
      <c r="A47" s="6" t="n">
        <v>1992</v>
      </c>
      <c r="B47" s="7"/>
      <c r="C47" s="4"/>
      <c r="D47" s="4"/>
      <c r="E47" s="4"/>
      <c r="F47" s="4"/>
      <c r="G47" s="3"/>
      <c r="H47" s="4"/>
      <c r="I47" s="4"/>
      <c r="J47" s="4"/>
    </row>
    <row r="48" customFormat="false" ht="11.25" hidden="false" customHeight="true" outlineLevel="0" collapsed="false">
      <c r="A48" s="8"/>
      <c r="B48" s="9" t="s">
        <v>3</v>
      </c>
      <c r="C48" s="9"/>
      <c r="D48" s="10" t="s">
        <v>4</v>
      </c>
      <c r="E48" s="11" t="s">
        <v>5</v>
      </c>
      <c r="F48" s="11"/>
      <c r="G48" s="11"/>
      <c r="H48" s="11"/>
      <c r="I48" s="11"/>
      <c r="J48" s="12" t="s">
        <v>6</v>
      </c>
      <c r="K48" s="12"/>
      <c r="L48" s="12"/>
      <c r="M48" s="12"/>
      <c r="N48" s="12"/>
    </row>
    <row r="49" customFormat="false" ht="20.25" hidden="false" customHeight="true" outlineLevel="0" collapsed="false">
      <c r="B49" s="13" t="s">
        <v>7</v>
      </c>
      <c r="C49" s="14" t="s">
        <v>8</v>
      </c>
      <c r="D49" s="15" t="s">
        <v>9</v>
      </c>
      <c r="E49" s="16" t="s">
        <v>10</v>
      </c>
      <c r="F49" s="16"/>
      <c r="G49" s="16"/>
      <c r="H49" s="17" t="s">
        <v>11</v>
      </c>
      <c r="I49" s="18" t="s">
        <v>12</v>
      </c>
      <c r="J49" s="19" t="s">
        <v>13</v>
      </c>
      <c r="K49" s="19"/>
      <c r="L49" s="19"/>
      <c r="M49" s="17" t="s">
        <v>14</v>
      </c>
      <c r="N49" s="18" t="s">
        <v>15</v>
      </c>
    </row>
    <row r="50" customFormat="false" ht="20.25" hidden="false" customHeight="true" outlineLevel="0" collapsed="false">
      <c r="B50" s="13"/>
      <c r="C50" s="14"/>
      <c r="D50" s="15"/>
      <c r="E50" s="16"/>
      <c r="F50" s="16"/>
      <c r="G50" s="16"/>
      <c r="H50" s="17"/>
      <c r="I50" s="18"/>
      <c r="J50" s="19"/>
      <c r="K50" s="19"/>
      <c r="L50" s="19"/>
      <c r="M50" s="17"/>
      <c r="N50" s="18"/>
    </row>
    <row r="51" customFormat="false" ht="11.25" hidden="false" customHeight="false" outlineLevel="0" collapsed="false">
      <c r="B51" s="13"/>
      <c r="C51" s="14"/>
      <c r="D51" s="15"/>
      <c r="E51" s="20" t="s">
        <v>16</v>
      </c>
      <c r="F51" s="21" t="s">
        <v>17</v>
      </c>
      <c r="G51" s="21" t="s">
        <v>18</v>
      </c>
      <c r="H51" s="17"/>
      <c r="I51" s="18"/>
      <c r="J51" s="22" t="s">
        <v>19</v>
      </c>
      <c r="K51" s="23" t="s">
        <v>17</v>
      </c>
      <c r="L51" s="23" t="s">
        <v>18</v>
      </c>
      <c r="M51" s="17"/>
      <c r="N51" s="18"/>
    </row>
    <row r="52" customFormat="false" ht="12" hidden="false" customHeight="true" outlineLevel="0" collapsed="false">
      <c r="B52" s="13"/>
      <c r="C52" s="14"/>
      <c r="D52" s="15"/>
      <c r="E52" s="24" t="s">
        <v>20</v>
      </c>
      <c r="F52" s="24"/>
      <c r="G52" s="24"/>
      <c r="H52" s="24"/>
      <c r="I52" s="24"/>
      <c r="J52" s="25" t="s">
        <v>21</v>
      </c>
      <c r="K52" s="25"/>
      <c r="L52" s="25"/>
      <c r="M52" s="25"/>
      <c r="N52" s="25"/>
    </row>
    <row r="53" customFormat="false" ht="12.75" hidden="false" customHeight="false" outlineLevel="0" collapsed="false">
      <c r="B53" s="26" t="s">
        <v>22</v>
      </c>
      <c r="C53" s="27"/>
      <c r="D53" s="28" t="n">
        <v>38664.8144997295</v>
      </c>
      <c r="E53" s="180" t="n">
        <v>0.105690030688845</v>
      </c>
      <c r="F53" s="181" t="n">
        <v>-0.136334388535739</v>
      </c>
      <c r="G53" s="181" t="n">
        <v>-0.0306443578468947</v>
      </c>
      <c r="H53" s="182" t="n">
        <v>-0.00563160034445123</v>
      </c>
      <c r="I53" s="183" t="n">
        <v>0.00302522861089529</v>
      </c>
      <c r="J53" s="33" t="n">
        <v>4086.48543105489</v>
      </c>
      <c r="K53" s="34" t="n">
        <v>-5271.34384266841</v>
      </c>
      <c r="L53" s="184" t="n">
        <v>-1184.85841161351</v>
      </c>
      <c r="M53" s="36" t="n">
        <v>-217.74478265482</v>
      </c>
      <c r="N53" s="37" t="n">
        <v>116.969903059541</v>
      </c>
    </row>
    <row r="54" customFormat="false" ht="11.25" hidden="false" customHeight="false" outlineLevel="0" collapsed="false">
      <c r="B54" s="38" t="s">
        <v>25</v>
      </c>
      <c r="C54" s="39"/>
      <c r="D54" s="40" t="n">
        <v>30672.425503293</v>
      </c>
      <c r="E54" s="185" t="n">
        <v>0.13004819211786</v>
      </c>
      <c r="F54" s="186" t="n">
        <v>-0.129729012958098</v>
      </c>
      <c r="G54" s="186" t="n">
        <v>0.000319179159761885</v>
      </c>
      <c r="H54" s="186" t="n">
        <v>-0.0017392843440294</v>
      </c>
      <c r="I54" s="187" t="n">
        <v>-0.198532797348279</v>
      </c>
      <c r="J54" s="42" t="n">
        <v>3988.89348457298</v>
      </c>
      <c r="K54" s="42" t="n">
        <v>-3979.10348557298</v>
      </c>
      <c r="L54" s="186" t="n">
        <v>9.78999900000008</v>
      </c>
      <c r="M54" s="42" t="n">
        <v>-53.3480694712857</v>
      </c>
      <c r="N54" s="43" t="n">
        <v>-6089.48243662547</v>
      </c>
    </row>
    <row r="55" customFormat="false" ht="11.25" hidden="false" customHeight="false" outlineLevel="0" collapsed="false">
      <c r="B55" s="44"/>
      <c r="C55" s="45"/>
      <c r="D55" s="46" t="n">
        <v>27285.183503293</v>
      </c>
      <c r="E55" s="185" t="n">
        <v>0.145833854630032</v>
      </c>
      <c r="F55" s="186" t="n">
        <v>-0.145833854630032</v>
      </c>
      <c r="G55" s="186" t="n">
        <v>0</v>
      </c>
      <c r="H55" s="186" t="n">
        <v>-0.00108961880445612</v>
      </c>
      <c r="I55" s="187" t="n">
        <v>-0.195566269982846</v>
      </c>
      <c r="J55" s="47" t="n">
        <v>3979.10348457298</v>
      </c>
      <c r="K55" s="47" t="n">
        <v>-3979.10348457298</v>
      </c>
      <c r="L55" s="186" t="n">
        <v>0</v>
      </c>
      <c r="M55" s="47" t="n">
        <v>-29.7304490282239</v>
      </c>
      <c r="N55" s="48" t="n">
        <v>-5336.06156353648</v>
      </c>
    </row>
    <row r="56" customFormat="false" ht="11.25" hidden="false" customHeight="false" outlineLevel="0" collapsed="false">
      <c r="B56" s="49" t="s">
        <v>27</v>
      </c>
      <c r="C56" s="50"/>
      <c r="D56" s="40" t="n">
        <v>7992.38899643657</v>
      </c>
      <c r="E56" s="185" t="n">
        <v>0.0122106101849429</v>
      </c>
      <c r="F56" s="188" t="n">
        <v>-0.161683866697626</v>
      </c>
      <c r="G56" s="188" t="n">
        <v>-0.149473256512683</v>
      </c>
      <c r="H56" s="186" t="n">
        <v>-0.0205691581399292</v>
      </c>
      <c r="I56" s="187" t="n">
        <v>0.776545328618535</v>
      </c>
      <c r="J56" s="42" t="n">
        <v>97.591946481914</v>
      </c>
      <c r="K56" s="51" t="n">
        <v>-1292.24035709543</v>
      </c>
      <c r="L56" s="188" t="n">
        <v>-1194.64841061351</v>
      </c>
      <c r="M56" s="42" t="n">
        <v>-164.396713183534</v>
      </c>
      <c r="N56" s="43" t="n">
        <v>6206.45233968501</v>
      </c>
    </row>
    <row r="57" customFormat="false" ht="11.25" hidden="false" customHeight="false" outlineLevel="0" collapsed="false">
      <c r="B57" s="52" t="s">
        <v>28</v>
      </c>
      <c r="C57" s="53"/>
      <c r="D57" s="40" t="n">
        <v>654.346663584162</v>
      </c>
      <c r="E57" s="185" t="n">
        <v>0.0474911819472192</v>
      </c>
      <c r="F57" s="188" t="n">
        <v>-1.24260497073448</v>
      </c>
      <c r="G57" s="188" t="n">
        <v>-1.19511378878726</v>
      </c>
      <c r="H57" s="186" t="n">
        <v>-0.168396486829518</v>
      </c>
      <c r="I57" s="189" t="n">
        <v>-0.0846440257495681</v>
      </c>
      <c r="J57" s="42" t="n">
        <v>31.0756964568313</v>
      </c>
      <c r="K57" s="51" t="n">
        <v>-813.094416753199</v>
      </c>
      <c r="L57" s="188" t="n">
        <v>-782.018720296368</v>
      </c>
      <c r="M57" s="42" t="n">
        <v>-110.189679316189</v>
      </c>
      <c r="N57" s="54" t="n">
        <v>-55.3865358415618</v>
      </c>
    </row>
    <row r="58" customFormat="false" ht="11.25" hidden="false" customHeight="false" outlineLevel="0" collapsed="false">
      <c r="B58" s="52"/>
      <c r="C58" s="45"/>
      <c r="D58" s="46" t="n">
        <v>566.79941575277</v>
      </c>
      <c r="E58" s="185" t="n">
        <v>0</v>
      </c>
      <c r="F58" s="188" t="n">
        <v>-1.12836605005084</v>
      </c>
      <c r="G58" s="188" t="n">
        <v>-1.12836605005084</v>
      </c>
      <c r="H58" s="186" t="n">
        <v>-0.182107292075161</v>
      </c>
      <c r="I58" s="189" t="n">
        <v>-0.151822384255078</v>
      </c>
      <c r="J58" s="47" t="n">
        <v>0</v>
      </c>
      <c r="K58" s="55" t="n">
        <v>-639.557217924078</v>
      </c>
      <c r="L58" s="188" t="n">
        <v>-639.557217924078</v>
      </c>
      <c r="M58" s="47" t="n">
        <v>-103.21830675252</v>
      </c>
      <c r="N58" s="56" t="n">
        <v>-86.0528386939704</v>
      </c>
    </row>
    <row r="59" customFormat="false" ht="11.25" hidden="false" customHeight="false" outlineLevel="0" collapsed="false">
      <c r="B59" s="57" t="s">
        <v>30</v>
      </c>
      <c r="C59" s="53"/>
      <c r="D59" s="40" t="n">
        <v>5808.08006743808</v>
      </c>
      <c r="E59" s="185" t="n">
        <v>0.010835779258089</v>
      </c>
      <c r="F59" s="188" t="n">
        <v>-0.081728835710024</v>
      </c>
      <c r="G59" s="188" t="n">
        <v>-0.070893056451935</v>
      </c>
      <c r="H59" s="186" t="n">
        <v>-0.00329557675926915</v>
      </c>
      <c r="I59" s="187" t="n">
        <v>1.01958349178063</v>
      </c>
      <c r="J59" s="42" t="n">
        <v>62.9350735240655</v>
      </c>
      <c r="K59" s="51" t="n">
        <v>-474.687621622311</v>
      </c>
      <c r="L59" s="188" t="n">
        <v>-411.752548098246</v>
      </c>
      <c r="M59" s="42" t="n">
        <v>-19.1409736862233</v>
      </c>
      <c r="N59" s="43" t="n">
        <v>5921.8225557</v>
      </c>
    </row>
    <row r="60" customFormat="false" ht="11.25" hidden="false" customHeight="false" outlineLevel="0" collapsed="false">
      <c r="B60" s="52"/>
      <c r="C60" s="45"/>
      <c r="D60" s="46" t="n">
        <v>5690.61179374927</v>
      </c>
      <c r="E60" s="185" t="n">
        <v>0.0101598283551028</v>
      </c>
      <c r="F60" s="188" t="n">
        <v>-0.0254036089954222</v>
      </c>
      <c r="G60" s="188" t="n">
        <v>-0.0152437806403195</v>
      </c>
      <c r="H60" s="186" t="n">
        <v>-0.00246468686535303</v>
      </c>
      <c r="I60" s="187" t="n">
        <v>0.974456998422548</v>
      </c>
      <c r="J60" s="47" t="n">
        <v>57.8156390600161</v>
      </c>
      <c r="K60" s="55" t="n">
        <v>-144.562076953145</v>
      </c>
      <c r="L60" s="188" t="n">
        <v>-86.7464378931289</v>
      </c>
      <c r="M60" s="47" t="n">
        <v>-14.0255761438769</v>
      </c>
      <c r="N60" s="48" t="n">
        <v>5545.25648772487</v>
      </c>
    </row>
    <row r="61" customFormat="false" ht="11.25" hidden="false" customHeight="false" outlineLevel="0" collapsed="false">
      <c r="B61" s="57" t="s">
        <v>31</v>
      </c>
      <c r="C61" s="53"/>
      <c r="D61" s="41" t="n">
        <v>69.6242322461753</v>
      </c>
      <c r="E61" s="185" t="n">
        <v>0.00763922521413758</v>
      </c>
      <c r="F61" s="186" t="n">
        <v>-0.00330344755812564</v>
      </c>
      <c r="G61" s="186" t="n">
        <v>0.00433577765601194</v>
      </c>
      <c r="H61" s="186" t="n">
        <v>-0.0197428972762956</v>
      </c>
      <c r="I61" s="189" t="n">
        <v>0.053907091648118</v>
      </c>
      <c r="J61" s="42" t="n">
        <v>0.531875190489953</v>
      </c>
      <c r="K61" s="42" t="n">
        <v>-0.23</v>
      </c>
      <c r="L61" s="186" t="n">
        <v>0.301875190489953</v>
      </c>
      <c r="M61" s="42" t="n">
        <v>-1.37458406517718</v>
      </c>
      <c r="N61" s="54" t="n">
        <v>3.75323986862442</v>
      </c>
    </row>
    <row r="62" customFormat="false" ht="11.25" hidden="false" customHeight="false" outlineLevel="0" collapsed="false">
      <c r="B62" s="52"/>
      <c r="C62" s="45"/>
      <c r="D62" s="46" t="n">
        <v>64.7292733022641</v>
      </c>
      <c r="E62" s="185" t="n">
        <v>0</v>
      </c>
      <c r="F62" s="186" t="n">
        <v>0</v>
      </c>
      <c r="G62" s="186" t="n">
        <v>0</v>
      </c>
      <c r="H62" s="186" t="n">
        <v>-0.0153652901451992</v>
      </c>
      <c r="I62" s="189" t="n">
        <v>-0.000234824202784126</v>
      </c>
      <c r="J62" s="47" t="n">
        <v>0</v>
      </c>
      <c r="K62" s="47" t="n">
        <v>0</v>
      </c>
      <c r="L62" s="186" t="n">
        <v>0</v>
      </c>
      <c r="M62" s="47" t="n">
        <v>-0.994584065177183</v>
      </c>
      <c r="N62" s="56" t="n">
        <v>-0.0152</v>
      </c>
    </row>
    <row r="63" customFormat="false" ht="11.25" hidden="false" customHeight="false" outlineLevel="0" collapsed="false">
      <c r="B63" s="57" t="s">
        <v>32</v>
      </c>
      <c r="C63" s="53"/>
      <c r="D63" s="41" t="n">
        <v>431.561839656956</v>
      </c>
      <c r="E63" s="185" t="n">
        <v>0.00621773995475353</v>
      </c>
      <c r="F63" s="186" t="n">
        <v>-0.00858134722115784</v>
      </c>
      <c r="G63" s="186" t="n">
        <v>-0.00236360726640431</v>
      </c>
      <c r="H63" s="186" t="n">
        <v>-0.0182636698460713</v>
      </c>
      <c r="I63" s="189" t="n">
        <v>0.535398789673219</v>
      </c>
      <c r="J63" s="42" t="n">
        <v>2.68333929338199</v>
      </c>
      <c r="K63" s="42" t="n">
        <v>-3.70338199349798</v>
      </c>
      <c r="L63" s="186" t="n">
        <v>-1.02004270011599</v>
      </c>
      <c r="M63" s="42" t="n">
        <v>-7.88190295765778</v>
      </c>
      <c r="N63" s="54" t="n">
        <v>231.057686621482</v>
      </c>
    </row>
    <row r="64" customFormat="false" ht="11.25" hidden="false" customHeight="false" outlineLevel="0" collapsed="false">
      <c r="B64" s="52"/>
      <c r="C64" s="45"/>
      <c r="D64" s="46" t="n">
        <v>424.457451731501</v>
      </c>
      <c r="E64" s="185" t="n">
        <v>0</v>
      </c>
      <c r="F64" s="186" t="n">
        <v>-0.0087249757976699</v>
      </c>
      <c r="G64" s="186" t="n">
        <v>-0.0087249757976699</v>
      </c>
      <c r="H64" s="186" t="n">
        <v>-0.0176740988456088</v>
      </c>
      <c r="I64" s="189" t="n">
        <v>0.540009238898223</v>
      </c>
      <c r="J64" s="47" t="n">
        <v>0</v>
      </c>
      <c r="K64" s="47" t="n">
        <v>-3.70338099349798</v>
      </c>
      <c r="L64" s="186" t="n">
        <v>-3.70338099349798</v>
      </c>
      <c r="M64" s="47" t="n">
        <v>-7.50190295765778</v>
      </c>
      <c r="N64" s="56" t="n">
        <v>229.210945454207</v>
      </c>
    </row>
    <row r="65" customFormat="false" ht="11.25" hidden="false" customHeight="false" outlineLevel="0" collapsed="false">
      <c r="B65" s="57" t="s">
        <v>33</v>
      </c>
      <c r="C65" s="53"/>
      <c r="D65" s="41" t="n">
        <v>1028.77619351121</v>
      </c>
      <c r="E65" s="185" t="n">
        <v>0.00035572558876605</v>
      </c>
      <c r="F65" s="186" t="n">
        <v>-0.000510253570921199</v>
      </c>
      <c r="G65" s="186" t="n">
        <v>-0.000154527982155149</v>
      </c>
      <c r="H65" s="186" t="n">
        <v>-0.0250876461965919</v>
      </c>
      <c r="I65" s="189" t="n">
        <v>0.1022626631526</v>
      </c>
      <c r="J65" s="42" t="n">
        <v>0.365962017145271</v>
      </c>
      <c r="K65" s="42" t="n">
        <v>-0.524936726417813</v>
      </c>
      <c r="L65" s="186" t="n">
        <v>-0.158974709272542</v>
      </c>
      <c r="M65" s="42" t="n">
        <v>-25.8095731582858</v>
      </c>
      <c r="N65" s="54" t="n">
        <v>105.205393336451</v>
      </c>
    </row>
    <row r="66" customFormat="false" ht="12" hidden="false" customHeight="false" outlineLevel="0" collapsed="false">
      <c r="B66" s="58"/>
      <c r="C66" s="59"/>
      <c r="D66" s="60" t="n">
        <v>1026.64243595603</v>
      </c>
      <c r="E66" s="190" t="n">
        <v>0</v>
      </c>
      <c r="F66" s="191" t="n">
        <v>0</v>
      </c>
      <c r="G66" s="191" t="n">
        <v>0</v>
      </c>
      <c r="H66" s="191" t="n">
        <v>-0.0250696066646819</v>
      </c>
      <c r="I66" s="192" t="n">
        <v>0.0126637807408287</v>
      </c>
      <c r="J66" s="63" t="n">
        <v>0</v>
      </c>
      <c r="K66" s="63" t="n">
        <v>0</v>
      </c>
      <c r="L66" s="191" t="n">
        <v>0</v>
      </c>
      <c r="M66" s="63" t="n">
        <v>-25.7375220546886</v>
      </c>
      <c r="N66" s="64" t="n">
        <v>13.0011747081774</v>
      </c>
    </row>
    <row r="68" customFormat="false" ht="12" hidden="false" customHeight="false" outlineLevel="0" collapsed="false">
      <c r="A68" s="6" t="n">
        <v>1993</v>
      </c>
      <c r="B68" s="7"/>
      <c r="C68" s="4"/>
      <c r="D68" s="4"/>
      <c r="E68" s="4"/>
      <c r="F68" s="4"/>
      <c r="G68" s="3"/>
      <c r="H68" s="4"/>
      <c r="I68" s="4"/>
      <c r="J68" s="4"/>
    </row>
    <row r="69" customFormat="false" ht="11.25" hidden="false" customHeight="true" outlineLevel="0" collapsed="false">
      <c r="A69" s="8"/>
      <c r="B69" s="9" t="s">
        <v>3</v>
      </c>
      <c r="C69" s="9"/>
      <c r="D69" s="10" t="s">
        <v>4</v>
      </c>
      <c r="E69" s="11" t="s">
        <v>5</v>
      </c>
      <c r="F69" s="11"/>
      <c r="G69" s="11"/>
      <c r="H69" s="11"/>
      <c r="I69" s="11"/>
      <c r="J69" s="12" t="s">
        <v>6</v>
      </c>
      <c r="K69" s="12"/>
      <c r="L69" s="12"/>
      <c r="M69" s="12"/>
      <c r="N69" s="12"/>
    </row>
    <row r="70" customFormat="false" ht="20.25" hidden="false" customHeight="true" outlineLevel="0" collapsed="false">
      <c r="B70" s="13" t="s">
        <v>7</v>
      </c>
      <c r="C70" s="14" t="s">
        <v>8</v>
      </c>
      <c r="D70" s="15" t="s">
        <v>9</v>
      </c>
      <c r="E70" s="16" t="s">
        <v>10</v>
      </c>
      <c r="F70" s="16"/>
      <c r="G70" s="16"/>
      <c r="H70" s="17" t="s">
        <v>11</v>
      </c>
      <c r="I70" s="18" t="s">
        <v>12</v>
      </c>
      <c r="J70" s="19" t="s">
        <v>13</v>
      </c>
      <c r="K70" s="19"/>
      <c r="L70" s="19"/>
      <c r="M70" s="17" t="s">
        <v>14</v>
      </c>
      <c r="N70" s="18" t="s">
        <v>15</v>
      </c>
    </row>
    <row r="71" customFormat="false" ht="20.25" hidden="false" customHeight="true" outlineLevel="0" collapsed="false">
      <c r="B71" s="13"/>
      <c r="C71" s="14"/>
      <c r="D71" s="15"/>
      <c r="E71" s="16"/>
      <c r="F71" s="16"/>
      <c r="G71" s="16"/>
      <c r="H71" s="17"/>
      <c r="I71" s="18"/>
      <c r="J71" s="19"/>
      <c r="K71" s="19"/>
      <c r="L71" s="19"/>
      <c r="M71" s="17"/>
      <c r="N71" s="18"/>
    </row>
    <row r="72" customFormat="false" ht="11.25" hidden="false" customHeight="false" outlineLevel="0" collapsed="false">
      <c r="B72" s="13"/>
      <c r="C72" s="14"/>
      <c r="D72" s="15"/>
      <c r="E72" s="20" t="s">
        <v>16</v>
      </c>
      <c r="F72" s="21" t="s">
        <v>17</v>
      </c>
      <c r="G72" s="21" t="s">
        <v>18</v>
      </c>
      <c r="H72" s="17"/>
      <c r="I72" s="18"/>
      <c r="J72" s="22" t="s">
        <v>19</v>
      </c>
      <c r="K72" s="23" t="s">
        <v>17</v>
      </c>
      <c r="L72" s="23" t="s">
        <v>18</v>
      </c>
      <c r="M72" s="17"/>
      <c r="N72" s="18"/>
    </row>
    <row r="73" customFormat="false" ht="12" hidden="false" customHeight="true" outlineLevel="0" collapsed="false">
      <c r="B73" s="13"/>
      <c r="C73" s="14"/>
      <c r="D73" s="15"/>
      <c r="E73" s="24" t="s">
        <v>20</v>
      </c>
      <c r="F73" s="24"/>
      <c r="G73" s="24"/>
      <c r="H73" s="24"/>
      <c r="I73" s="24"/>
      <c r="J73" s="25" t="s">
        <v>21</v>
      </c>
      <c r="K73" s="25"/>
      <c r="L73" s="25"/>
      <c r="M73" s="25"/>
      <c r="N73" s="25"/>
    </row>
    <row r="74" customFormat="false" ht="12.75" hidden="false" customHeight="false" outlineLevel="0" collapsed="false">
      <c r="B74" s="26" t="s">
        <v>22</v>
      </c>
      <c r="C74" s="27"/>
      <c r="D74" s="28" t="n">
        <v>40808.6129280925</v>
      </c>
      <c r="E74" s="180" t="n">
        <v>0.100270413864013</v>
      </c>
      <c r="F74" s="181" t="n">
        <v>-0.126969066679674</v>
      </c>
      <c r="G74" s="181" t="n">
        <v>-0.0266986528156607</v>
      </c>
      <c r="H74" s="182" t="n">
        <v>-0.00538820005399026</v>
      </c>
      <c r="I74" s="183" t="n">
        <v>-0.00793993449865616</v>
      </c>
      <c r="J74" s="33" t="n">
        <v>4091.89650751615</v>
      </c>
      <c r="K74" s="34" t="n">
        <v>-5181.43149597197</v>
      </c>
      <c r="L74" s="184" t="n">
        <v>-1089.53498845583</v>
      </c>
      <c r="M74" s="36" t="n">
        <v>-219.884970382415</v>
      </c>
      <c r="N74" s="37" t="n">
        <v>-324.017713630067</v>
      </c>
    </row>
    <row r="75" customFormat="false" ht="11.25" hidden="false" customHeight="false" outlineLevel="0" collapsed="false">
      <c r="B75" s="38" t="s">
        <v>25</v>
      </c>
      <c r="C75" s="39"/>
      <c r="D75" s="40" t="n">
        <v>32700.5727754682</v>
      </c>
      <c r="E75" s="185" t="n">
        <v>0.12200739350587</v>
      </c>
      <c r="F75" s="186" t="n">
        <v>-0.121710151036548</v>
      </c>
      <c r="G75" s="186" t="n">
        <v>0.000297242469321266</v>
      </c>
      <c r="H75" s="186" t="n">
        <v>-0.0017429180758978</v>
      </c>
      <c r="I75" s="187" t="n">
        <v>-0.190286708983004</v>
      </c>
      <c r="J75" s="42" t="n">
        <v>3989.71165048387</v>
      </c>
      <c r="K75" s="42" t="n">
        <v>-3979.99165148387</v>
      </c>
      <c r="L75" s="186" t="n">
        <v>9.71999899999992</v>
      </c>
      <c r="M75" s="42" t="n">
        <v>-56.9944193825748</v>
      </c>
      <c r="N75" s="43" t="n">
        <v>-6222.48437530305</v>
      </c>
    </row>
    <row r="76" customFormat="false" ht="11.25" hidden="false" customHeight="false" outlineLevel="0" collapsed="false">
      <c r="B76" s="44"/>
      <c r="C76" s="45"/>
      <c r="D76" s="46" t="n">
        <v>29323.6207754682</v>
      </c>
      <c r="E76" s="185" t="n">
        <v>0.135726473922125</v>
      </c>
      <c r="F76" s="186" t="n">
        <v>-0.135726473922125</v>
      </c>
      <c r="G76" s="186" t="n">
        <v>0</v>
      </c>
      <c r="H76" s="186" t="n">
        <v>-0.00118544097934476</v>
      </c>
      <c r="I76" s="187" t="n">
        <v>-0.186722066908677</v>
      </c>
      <c r="J76" s="47" t="n">
        <v>3979.99165048387</v>
      </c>
      <c r="K76" s="47" t="n">
        <v>-3979.99165048387</v>
      </c>
      <c r="L76" s="186" t="n">
        <v>0</v>
      </c>
      <c r="M76" s="47" t="n">
        <v>-34.7614217300053</v>
      </c>
      <c r="N76" s="48" t="n">
        <v>-5475.36708044164</v>
      </c>
    </row>
    <row r="77" customFormat="false" ht="11.25" hidden="false" customHeight="false" outlineLevel="0" collapsed="false">
      <c r="B77" s="49" t="s">
        <v>27</v>
      </c>
      <c r="C77" s="50"/>
      <c r="D77" s="40" t="n">
        <v>8108.0401526243</v>
      </c>
      <c r="E77" s="185" t="n">
        <v>0.0126029046611471</v>
      </c>
      <c r="F77" s="188" t="n">
        <v>-0.148178822733042</v>
      </c>
      <c r="G77" s="188" t="n">
        <v>-0.135575918071895</v>
      </c>
      <c r="H77" s="186" t="n">
        <v>-0.0200900030011715</v>
      </c>
      <c r="I77" s="187" t="n">
        <v>0.727483652108438</v>
      </c>
      <c r="J77" s="42" t="n">
        <v>102.184857032277</v>
      </c>
      <c r="K77" s="51" t="n">
        <v>-1201.4398444881</v>
      </c>
      <c r="L77" s="188" t="n">
        <v>-1099.25498745582</v>
      </c>
      <c r="M77" s="42" t="n">
        <v>-162.890550999841</v>
      </c>
      <c r="N77" s="43" t="n">
        <v>5898.46666167298</v>
      </c>
    </row>
    <row r="78" customFormat="false" ht="11.25" hidden="false" customHeight="false" outlineLevel="0" collapsed="false">
      <c r="B78" s="52" t="s">
        <v>28</v>
      </c>
      <c r="C78" s="53"/>
      <c r="D78" s="40" t="n">
        <v>653.621112675738</v>
      </c>
      <c r="E78" s="185" t="n">
        <v>0.0474521031456005</v>
      </c>
      <c r="F78" s="188" t="n">
        <v>-1.23216352889253</v>
      </c>
      <c r="G78" s="188" t="n">
        <v>-1.18471142574693</v>
      </c>
      <c r="H78" s="186" t="n">
        <v>-0.1680215482708</v>
      </c>
      <c r="I78" s="189" t="n">
        <v>-0.0843069652031974</v>
      </c>
      <c r="J78" s="42" t="n">
        <v>31.0156964568313</v>
      </c>
      <c r="K78" s="51" t="n">
        <v>-805.368096753199</v>
      </c>
      <c r="L78" s="188" t="n">
        <v>-774.352400296368</v>
      </c>
      <c r="M78" s="42" t="n">
        <v>-109.82243133426</v>
      </c>
      <c r="N78" s="54" t="n">
        <v>-55.1048124024286</v>
      </c>
    </row>
    <row r="79" customFormat="false" ht="11.25" hidden="false" customHeight="false" outlineLevel="0" collapsed="false">
      <c r="B79" s="52"/>
      <c r="C79" s="45"/>
      <c r="D79" s="46" t="n">
        <v>566.073864844346</v>
      </c>
      <c r="E79" s="185" t="n">
        <v>0</v>
      </c>
      <c r="F79" s="188" t="n">
        <v>-1.11616334397952</v>
      </c>
      <c r="G79" s="188" t="n">
        <v>-1.11616334397952</v>
      </c>
      <c r="H79" s="186" t="n">
        <v>-0.182433892790631</v>
      </c>
      <c r="I79" s="189" t="n">
        <v>-0.151660623439034</v>
      </c>
      <c r="J79" s="47" t="n">
        <v>0</v>
      </c>
      <c r="K79" s="55" t="n">
        <v>-631.830897924078</v>
      </c>
      <c r="L79" s="188" t="n">
        <v>-631.830897924078</v>
      </c>
      <c r="M79" s="47" t="n">
        <v>-103.271058770591</v>
      </c>
      <c r="N79" s="56" t="n">
        <v>-85.8511152548372</v>
      </c>
    </row>
    <row r="80" customFormat="false" ht="11.25" hidden="false" customHeight="false" outlineLevel="0" collapsed="false">
      <c r="B80" s="57" t="s">
        <v>30</v>
      </c>
      <c r="C80" s="53"/>
      <c r="D80" s="40" t="n">
        <v>5862.13259558007</v>
      </c>
      <c r="E80" s="185" t="n">
        <v>0.0115306185968555</v>
      </c>
      <c r="F80" s="188" t="n">
        <v>-0.0668039186473287</v>
      </c>
      <c r="G80" s="188" t="n">
        <v>-0.0552733000504733</v>
      </c>
      <c r="H80" s="186" t="n">
        <v>-0.00317942216404474</v>
      </c>
      <c r="I80" s="187" t="n">
        <v>0.948720079685429</v>
      </c>
      <c r="J80" s="42" t="n">
        <v>67.5940151238282</v>
      </c>
      <c r="K80" s="51" t="n">
        <v>-391.613429014985</v>
      </c>
      <c r="L80" s="188" t="n">
        <v>-324.019413891157</v>
      </c>
      <c r="M80" s="42" t="n">
        <v>-18.6381943029564</v>
      </c>
      <c r="N80" s="43" t="n">
        <v>5561.52290320528</v>
      </c>
    </row>
    <row r="81" customFormat="false" ht="11.25" hidden="false" customHeight="false" outlineLevel="0" collapsed="false">
      <c r="B81" s="52"/>
      <c r="C81" s="45"/>
      <c r="D81" s="46" t="n">
        <v>5722.96432189128</v>
      </c>
      <c r="E81" s="185" t="n">
        <v>0.0101023937610203</v>
      </c>
      <c r="F81" s="188" t="n">
        <v>-0.0107440621481105</v>
      </c>
      <c r="G81" s="188" t="n">
        <v>-0.000641668387090218</v>
      </c>
      <c r="H81" s="186" t="n">
        <v>-0.00241532114882065</v>
      </c>
      <c r="I81" s="187" t="n">
        <v>0.90598272915961</v>
      </c>
      <c r="J81" s="47" t="n">
        <v>57.8156390600161</v>
      </c>
      <c r="K81" s="55" t="n">
        <v>-61.4878843458189</v>
      </c>
      <c r="L81" s="188" t="n">
        <v>-3.67224528580284</v>
      </c>
      <c r="M81" s="47" t="n">
        <v>-13.82279676061</v>
      </c>
      <c r="N81" s="48" t="n">
        <v>5184.90683523014</v>
      </c>
    </row>
    <row r="82" customFormat="false" ht="11.25" hidden="false" customHeight="false" outlineLevel="0" collapsed="false">
      <c r="B82" s="57" t="s">
        <v>31</v>
      </c>
      <c r="C82" s="53"/>
      <c r="D82" s="41" t="n">
        <v>68.8393947149155</v>
      </c>
      <c r="E82" s="185" t="n">
        <v>0.00772631997554027</v>
      </c>
      <c r="F82" s="186" t="n">
        <v>-0.00334111014416235</v>
      </c>
      <c r="G82" s="186" t="n">
        <v>0.00438520983137793</v>
      </c>
      <c r="H82" s="186" t="n">
        <v>-0.0195757177410388</v>
      </c>
      <c r="I82" s="189" t="n">
        <v>0.0545216860805896</v>
      </c>
      <c r="J82" s="42" t="n">
        <v>0.531875190489953</v>
      </c>
      <c r="K82" s="42" t="n">
        <v>-0.23</v>
      </c>
      <c r="L82" s="186" t="n">
        <v>0.301875190489953</v>
      </c>
      <c r="M82" s="42" t="n">
        <v>-1.34758056040315</v>
      </c>
      <c r="N82" s="54" t="n">
        <v>3.75323986862442</v>
      </c>
    </row>
    <row r="83" customFormat="false" ht="11.25" hidden="false" customHeight="false" outlineLevel="0" collapsed="false">
      <c r="B83" s="52"/>
      <c r="C83" s="45"/>
      <c r="D83" s="46" t="n">
        <v>63.9444357710043</v>
      </c>
      <c r="E83" s="185" t="n">
        <v>0</v>
      </c>
      <c r="F83" s="186" t="n">
        <v>0</v>
      </c>
      <c r="G83" s="186" t="n">
        <v>0</v>
      </c>
      <c r="H83" s="186" t="n">
        <v>-0.0154443549074362</v>
      </c>
      <c r="I83" s="189" t="n">
        <v>-0.000237706374553585</v>
      </c>
      <c r="J83" s="47" t="n">
        <v>0</v>
      </c>
      <c r="K83" s="47" t="n">
        <v>0</v>
      </c>
      <c r="L83" s="186" t="n">
        <v>0</v>
      </c>
      <c r="M83" s="47" t="n">
        <v>-0.987580560403147</v>
      </c>
      <c r="N83" s="56" t="n">
        <v>-0.0152</v>
      </c>
    </row>
    <row r="84" customFormat="false" ht="11.25" hidden="false" customHeight="false" outlineLevel="0" collapsed="false">
      <c r="B84" s="57" t="s">
        <v>32</v>
      </c>
      <c r="C84" s="53"/>
      <c r="D84" s="41" t="n">
        <v>435.4031825153</v>
      </c>
      <c r="E84" s="185" t="n">
        <v>0.00616288396855643</v>
      </c>
      <c r="F84" s="186" t="n">
        <v>-0.00850563831918672</v>
      </c>
      <c r="G84" s="186" t="n">
        <v>-0.00234275435063029</v>
      </c>
      <c r="H84" s="186" t="n">
        <v>-0.0178827100636036</v>
      </c>
      <c r="I84" s="189" t="n">
        <v>0.543088932625666</v>
      </c>
      <c r="J84" s="42" t="n">
        <v>2.68333929338199</v>
      </c>
      <c r="K84" s="42" t="n">
        <v>-3.70338199349798</v>
      </c>
      <c r="L84" s="186" t="n">
        <v>-1.02004270011599</v>
      </c>
      <c r="M84" s="42" t="n">
        <v>-7.7861888736914</v>
      </c>
      <c r="N84" s="54" t="n">
        <v>236.462649654052</v>
      </c>
    </row>
    <row r="85" customFormat="false" ht="11.25" hidden="false" customHeight="false" outlineLevel="0" collapsed="false">
      <c r="B85" s="52"/>
      <c r="C85" s="45"/>
      <c r="D85" s="46" t="n">
        <v>428.298794589845</v>
      </c>
      <c r="E85" s="185" t="n">
        <v>0</v>
      </c>
      <c r="F85" s="186" t="n">
        <v>-0.00864672289597379</v>
      </c>
      <c r="G85" s="186" t="n">
        <v>-0.00864672289597379</v>
      </c>
      <c r="H85" s="186" t="n">
        <v>-0.0173388040487086</v>
      </c>
      <c r="I85" s="189" t="n">
        <v>0.547785591391763</v>
      </c>
      <c r="J85" s="47" t="n">
        <v>0</v>
      </c>
      <c r="K85" s="47" t="n">
        <v>-3.70338099349798</v>
      </c>
      <c r="L85" s="186" t="n">
        <v>-3.70338099349798</v>
      </c>
      <c r="M85" s="47" t="n">
        <v>-7.4261888736914</v>
      </c>
      <c r="N85" s="56" t="n">
        <v>234.615908486777</v>
      </c>
    </row>
    <row r="86" customFormat="false" ht="11.25" hidden="false" customHeight="false" outlineLevel="0" collapsed="false">
      <c r="B86" s="57" t="s">
        <v>33</v>
      </c>
      <c r="C86" s="53"/>
      <c r="D86" s="41" t="n">
        <v>1088.04386713827</v>
      </c>
      <c r="E86" s="185" t="n">
        <v>0.000330805566407858</v>
      </c>
      <c r="F86" s="186" t="n">
        <v>-0.000482459156539784</v>
      </c>
      <c r="G86" s="186" t="n">
        <v>-0.000151653590131926</v>
      </c>
      <c r="H86" s="186" t="n">
        <v>-0.0232492059305128</v>
      </c>
      <c r="I86" s="189" t="n">
        <v>0.139546470444067</v>
      </c>
      <c r="J86" s="42" t="n">
        <v>0.359930967745271</v>
      </c>
      <c r="K86" s="42" t="n">
        <v>-0.524936726417813</v>
      </c>
      <c r="L86" s="186" t="n">
        <v>-0.165005758672542</v>
      </c>
      <c r="M86" s="42" t="n">
        <v>-25.2961559285291</v>
      </c>
      <c r="N86" s="54" t="n">
        <v>151.832681347458</v>
      </c>
    </row>
    <row r="87" customFormat="false" ht="12" hidden="false" customHeight="false" outlineLevel="0" collapsed="false">
      <c r="B87" s="58"/>
      <c r="C87" s="59"/>
      <c r="D87" s="60" t="n">
        <v>1085.91010958309</v>
      </c>
      <c r="E87" s="190" t="n">
        <v>0</v>
      </c>
      <c r="F87" s="191" t="n">
        <v>0</v>
      </c>
      <c r="G87" s="191" t="n">
        <v>0</v>
      </c>
      <c r="H87" s="191" t="n">
        <v>-0.0232285385340193</v>
      </c>
      <c r="I87" s="192" t="n">
        <v>0.054911048523232</v>
      </c>
      <c r="J87" s="63" t="n">
        <v>0</v>
      </c>
      <c r="K87" s="63" t="n">
        <v>0</v>
      </c>
      <c r="L87" s="191" t="n">
        <v>0</v>
      </c>
      <c r="M87" s="63" t="n">
        <v>-25.2241048249319</v>
      </c>
      <c r="N87" s="64" t="n">
        <v>59.6284627191851</v>
      </c>
    </row>
    <row r="89" customFormat="false" ht="12" hidden="false" customHeight="false" outlineLevel="0" collapsed="false">
      <c r="A89" s="6" t="n">
        <v>1994</v>
      </c>
      <c r="B89" s="7"/>
      <c r="C89" s="4"/>
      <c r="D89" s="4"/>
      <c r="E89" s="4"/>
      <c r="F89" s="4"/>
      <c r="G89" s="3"/>
      <c r="H89" s="4"/>
      <c r="I89" s="4"/>
      <c r="J89" s="4"/>
    </row>
    <row r="90" customFormat="false" ht="11.25" hidden="false" customHeight="true" outlineLevel="0" collapsed="false">
      <c r="A90" s="8"/>
      <c r="B90" s="9" t="s">
        <v>3</v>
      </c>
      <c r="C90" s="9"/>
      <c r="D90" s="10" t="s">
        <v>4</v>
      </c>
      <c r="E90" s="11" t="s">
        <v>5</v>
      </c>
      <c r="F90" s="11"/>
      <c r="G90" s="11"/>
      <c r="H90" s="11"/>
      <c r="I90" s="11"/>
      <c r="J90" s="12" t="s">
        <v>6</v>
      </c>
      <c r="K90" s="12"/>
      <c r="L90" s="12"/>
      <c r="M90" s="12"/>
      <c r="N90" s="12"/>
    </row>
    <row r="91" customFormat="false" ht="20.25" hidden="false" customHeight="true" outlineLevel="0" collapsed="false">
      <c r="B91" s="13" t="s">
        <v>7</v>
      </c>
      <c r="C91" s="14" t="s">
        <v>8</v>
      </c>
      <c r="D91" s="15" t="s">
        <v>9</v>
      </c>
      <c r="E91" s="16" t="s">
        <v>10</v>
      </c>
      <c r="F91" s="16"/>
      <c r="G91" s="16"/>
      <c r="H91" s="17" t="s">
        <v>11</v>
      </c>
      <c r="I91" s="18" t="s">
        <v>12</v>
      </c>
      <c r="J91" s="19" t="s">
        <v>13</v>
      </c>
      <c r="K91" s="19"/>
      <c r="L91" s="19"/>
      <c r="M91" s="17" t="s">
        <v>14</v>
      </c>
      <c r="N91" s="18" t="s">
        <v>15</v>
      </c>
    </row>
    <row r="92" customFormat="false" ht="20.25" hidden="false" customHeight="true" outlineLevel="0" collapsed="false">
      <c r="B92" s="13"/>
      <c r="C92" s="14"/>
      <c r="D92" s="15"/>
      <c r="E92" s="16"/>
      <c r="F92" s="16"/>
      <c r="G92" s="16"/>
      <c r="H92" s="17"/>
      <c r="I92" s="18"/>
      <c r="J92" s="19"/>
      <c r="K92" s="19"/>
      <c r="L92" s="19"/>
      <c r="M92" s="17"/>
      <c r="N92" s="18"/>
    </row>
    <row r="93" customFormat="false" ht="11.25" hidden="false" customHeight="false" outlineLevel="0" collapsed="false">
      <c r="B93" s="13"/>
      <c r="C93" s="14"/>
      <c r="D93" s="15"/>
      <c r="E93" s="20" t="s">
        <v>16</v>
      </c>
      <c r="F93" s="21" t="s">
        <v>17</v>
      </c>
      <c r="G93" s="21" t="s">
        <v>18</v>
      </c>
      <c r="H93" s="17"/>
      <c r="I93" s="18"/>
      <c r="J93" s="22" t="s">
        <v>19</v>
      </c>
      <c r="K93" s="23" t="s">
        <v>17</v>
      </c>
      <c r="L93" s="23" t="s">
        <v>18</v>
      </c>
      <c r="M93" s="17"/>
      <c r="N93" s="18"/>
    </row>
    <row r="94" customFormat="false" ht="12" hidden="false" customHeight="true" outlineLevel="0" collapsed="false">
      <c r="B94" s="13"/>
      <c r="C94" s="14"/>
      <c r="D94" s="15"/>
      <c r="E94" s="24" t="s">
        <v>20</v>
      </c>
      <c r="F94" s="24"/>
      <c r="G94" s="24"/>
      <c r="H94" s="24"/>
      <c r="I94" s="24"/>
      <c r="J94" s="25" t="s">
        <v>21</v>
      </c>
      <c r="K94" s="25"/>
      <c r="L94" s="25"/>
      <c r="M94" s="25"/>
      <c r="N94" s="25"/>
    </row>
    <row r="95" customFormat="false" ht="12.75" hidden="false" customHeight="false" outlineLevel="0" collapsed="false">
      <c r="B95" s="26" t="s">
        <v>22</v>
      </c>
      <c r="C95" s="27"/>
      <c r="D95" s="28" t="n">
        <v>40234.9980843337</v>
      </c>
      <c r="E95" s="180" t="n">
        <v>0.0876889832882414</v>
      </c>
      <c r="F95" s="181" t="n">
        <v>-0.109361217351518</v>
      </c>
      <c r="G95" s="181" t="n">
        <v>-0.0216722340632762</v>
      </c>
      <c r="H95" s="182" t="n">
        <v>-0.00456809055341021</v>
      </c>
      <c r="I95" s="183" t="n">
        <v>-0.0140289429870981</v>
      </c>
      <c r="J95" s="33" t="n">
        <v>3528.16607461956</v>
      </c>
      <c r="K95" s="34" t="n">
        <v>-4400.14837063871</v>
      </c>
      <c r="L95" s="184" t="n">
        <v>-871.982296019149</v>
      </c>
      <c r="M95" s="36" t="n">
        <v>-183.797114665523</v>
      </c>
      <c r="N95" s="37" t="n">
        <v>-564.454494211118</v>
      </c>
    </row>
    <row r="96" customFormat="false" ht="11.25" hidden="false" customHeight="false" outlineLevel="0" collapsed="false">
      <c r="B96" s="38" t="s">
        <v>25</v>
      </c>
      <c r="C96" s="39"/>
      <c r="D96" s="40" t="n">
        <v>32074.9383804685</v>
      </c>
      <c r="E96" s="185" t="n">
        <v>0.10585385861522</v>
      </c>
      <c r="F96" s="186" t="n">
        <v>-0.104124471068406</v>
      </c>
      <c r="G96" s="186" t="n">
        <v>0.00172938754681373</v>
      </c>
      <c r="H96" s="186" t="n">
        <v>-0.00154138121883985</v>
      </c>
      <c r="I96" s="187" t="n">
        <v>-0.200522335853582</v>
      </c>
      <c r="J96" s="42" t="n">
        <v>3395.25599241801</v>
      </c>
      <c r="K96" s="42" t="n">
        <v>-3339.78599341801</v>
      </c>
      <c r="L96" s="186" t="n">
        <v>55.4699989999999</v>
      </c>
      <c r="M96" s="42" t="n">
        <v>-49.4397076150996</v>
      </c>
      <c r="N96" s="43" t="n">
        <v>-6431.74156641124</v>
      </c>
    </row>
    <row r="97" customFormat="false" ht="11.25" hidden="false" customHeight="false" outlineLevel="0" collapsed="false">
      <c r="B97" s="44"/>
      <c r="C97" s="45"/>
      <c r="D97" s="46" t="n">
        <v>28708.2663804685</v>
      </c>
      <c r="E97" s="185" t="n">
        <v>0.116335342167865</v>
      </c>
      <c r="F97" s="186" t="n">
        <v>-0.116335342167865</v>
      </c>
      <c r="G97" s="186" t="n">
        <v>0</v>
      </c>
      <c r="H97" s="186" t="n">
        <v>-0.000993058249290334</v>
      </c>
      <c r="I97" s="187" t="n">
        <v>-0.198237417153373</v>
      </c>
      <c r="J97" s="47" t="n">
        <v>3339.78599241801</v>
      </c>
      <c r="K97" s="47" t="n">
        <v>-3339.78599241801</v>
      </c>
      <c r="L97" s="186" t="n">
        <v>0</v>
      </c>
      <c r="M97" s="47" t="n">
        <v>-28.5089807519486</v>
      </c>
      <c r="N97" s="48" t="n">
        <v>-5691.05257821509</v>
      </c>
    </row>
    <row r="98" customFormat="false" ht="11.25" hidden="false" customHeight="false" outlineLevel="0" collapsed="false">
      <c r="B98" s="49" t="s">
        <v>27</v>
      </c>
      <c r="C98" s="50"/>
      <c r="D98" s="40" t="n">
        <v>8160.05970386525</v>
      </c>
      <c r="E98" s="185" t="n">
        <v>0.0162878810970705</v>
      </c>
      <c r="F98" s="188" t="n">
        <v>-0.129945418992269</v>
      </c>
      <c r="G98" s="188" t="n">
        <v>-0.113657537895199</v>
      </c>
      <c r="H98" s="186" t="n">
        <v>-0.0164652480406218</v>
      </c>
      <c r="I98" s="187" t="n">
        <v>0.719025017601393</v>
      </c>
      <c r="J98" s="42" t="n">
        <v>132.910082201553</v>
      </c>
      <c r="K98" s="51" t="n">
        <v>-1060.3623772207</v>
      </c>
      <c r="L98" s="188" t="n">
        <v>-927.452295019147</v>
      </c>
      <c r="M98" s="42" t="n">
        <v>-134.357407050424</v>
      </c>
      <c r="N98" s="43" t="n">
        <v>5867.28707220013</v>
      </c>
    </row>
    <row r="99" customFormat="false" ht="11.25" hidden="false" customHeight="false" outlineLevel="0" collapsed="false">
      <c r="B99" s="52" t="s">
        <v>28</v>
      </c>
      <c r="C99" s="53"/>
      <c r="D99" s="40" t="n">
        <v>650.339187878492</v>
      </c>
      <c r="E99" s="185" t="n">
        <v>0.0873785518633832</v>
      </c>
      <c r="F99" s="188" t="n">
        <v>-1.0217699001252</v>
      </c>
      <c r="G99" s="188" t="n">
        <v>-0.934391348261816</v>
      </c>
      <c r="H99" s="186" t="n">
        <v>-0.126804114383529</v>
      </c>
      <c r="I99" s="189" t="n">
        <v>-0.0824913999851816</v>
      </c>
      <c r="J99" s="42" t="n">
        <v>56.8256964568313</v>
      </c>
      <c r="K99" s="51" t="n">
        <v>-664.49700704611</v>
      </c>
      <c r="L99" s="188" t="n">
        <v>-607.671310589279</v>
      </c>
      <c r="M99" s="42" t="n">
        <v>-82.4656847678355</v>
      </c>
      <c r="N99" s="54" t="n">
        <v>-53.6473900733228</v>
      </c>
    </row>
    <row r="100" customFormat="false" ht="11.25" hidden="false" customHeight="false" outlineLevel="0" collapsed="false">
      <c r="B100" s="52"/>
      <c r="C100" s="45"/>
      <c r="D100" s="46" t="n">
        <v>562.7919400471</v>
      </c>
      <c r="E100" s="185" t="n">
        <v>0</v>
      </c>
      <c r="F100" s="188" t="n">
        <v>-0.872364675613338</v>
      </c>
      <c r="G100" s="188" t="n">
        <v>-0.872364675613338</v>
      </c>
      <c r="H100" s="186" t="n">
        <v>-0.135581743046605</v>
      </c>
      <c r="I100" s="189" t="n">
        <v>-0.150079784224811</v>
      </c>
      <c r="J100" s="47" t="n">
        <v>0</v>
      </c>
      <c r="K100" s="55" t="n">
        <v>-490.959808216989</v>
      </c>
      <c r="L100" s="188" t="n">
        <v>-490.959808216989</v>
      </c>
      <c r="M100" s="47" t="n">
        <v>-76.3043122041662</v>
      </c>
      <c r="N100" s="56" t="n">
        <v>-84.4636929257314</v>
      </c>
    </row>
    <row r="101" customFormat="false" ht="11.25" hidden="false" customHeight="false" outlineLevel="0" collapsed="false">
      <c r="B101" s="57" t="s">
        <v>30</v>
      </c>
      <c r="C101" s="53"/>
      <c r="D101" s="40" t="n">
        <v>5891.14629266414</v>
      </c>
      <c r="E101" s="185" t="n">
        <v>0.0124269941123797</v>
      </c>
      <c r="F101" s="188" t="n">
        <v>-0.0664789212487143</v>
      </c>
      <c r="G101" s="188" t="n">
        <v>-0.0540519271363346</v>
      </c>
      <c r="H101" s="186" t="n">
        <v>-0.00306086128691617</v>
      </c>
      <c r="I101" s="187" t="n">
        <v>0.935069395324968</v>
      </c>
      <c r="J101" s="42" t="n">
        <v>73.2092402941046</v>
      </c>
      <c r="K101" s="51" t="n">
        <v>-391.637050454675</v>
      </c>
      <c r="L101" s="188" t="n">
        <v>-318.42781016057</v>
      </c>
      <c r="M101" s="42" t="n">
        <v>-18.0319816227754</v>
      </c>
      <c r="N101" s="43" t="n">
        <v>5508.63060165239</v>
      </c>
    </row>
    <row r="102" customFormat="false" ht="11.25" hidden="false" customHeight="false" outlineLevel="0" collapsed="false">
      <c r="B102" s="52"/>
      <c r="C102" s="45"/>
      <c r="D102" s="46" t="n">
        <v>5747.47801897534</v>
      </c>
      <c r="E102" s="185" t="n">
        <v>0.0100593058153746</v>
      </c>
      <c r="F102" s="188" t="n">
        <v>-0.0107023472873541</v>
      </c>
      <c r="G102" s="188" t="n">
        <v>-0.000643041471979572</v>
      </c>
      <c r="H102" s="186" t="n">
        <v>-0.00234826197435987</v>
      </c>
      <c r="I102" s="187" t="n">
        <v>0.892905465098616</v>
      </c>
      <c r="J102" s="47" t="n">
        <v>57.8156390600161</v>
      </c>
      <c r="K102" s="55" t="n">
        <v>-61.5115057855082</v>
      </c>
      <c r="L102" s="188" t="n">
        <v>-3.69586672549214</v>
      </c>
      <c r="M102" s="47" t="n">
        <v>-13.496584080429</v>
      </c>
      <c r="N102" s="48" t="n">
        <v>5131.95453367725</v>
      </c>
    </row>
    <row r="103" customFormat="false" ht="11.25" hidden="false" customHeight="false" outlineLevel="0" collapsed="false">
      <c r="B103" s="57" t="s">
        <v>31</v>
      </c>
      <c r="C103" s="53"/>
      <c r="D103" s="41" t="n">
        <v>67.3365571836556</v>
      </c>
      <c r="E103" s="185" t="n">
        <v>0.00968085118625847</v>
      </c>
      <c r="F103" s="186" t="n">
        <v>-1.48507741088184E-008</v>
      </c>
      <c r="G103" s="186" t="n">
        <v>0.00968083633548436</v>
      </c>
      <c r="H103" s="186" t="n">
        <v>-0.0192674454710736</v>
      </c>
      <c r="I103" s="189" t="n">
        <v>0.0558870252062406</v>
      </c>
      <c r="J103" s="42" t="n">
        <v>0.651875189489953</v>
      </c>
      <c r="K103" s="42" t="n">
        <v>-1E-006</v>
      </c>
      <c r="L103" s="186" t="n">
        <v>0.651874189489953</v>
      </c>
      <c r="M103" s="42" t="n">
        <v>-1.29740344374591</v>
      </c>
      <c r="N103" s="54" t="n">
        <v>3.76323986862442</v>
      </c>
    </row>
    <row r="104" customFormat="false" ht="11.25" hidden="false" customHeight="false" outlineLevel="0" collapsed="false">
      <c r="B104" s="52"/>
      <c r="C104" s="45"/>
      <c r="D104" s="46" t="n">
        <v>62.4415982397444</v>
      </c>
      <c r="E104" s="185" t="n">
        <v>0</v>
      </c>
      <c r="F104" s="186" t="n">
        <v>0</v>
      </c>
      <c r="G104" s="186" t="n">
        <v>0</v>
      </c>
      <c r="H104" s="186" t="n">
        <v>-0.0153327824837212</v>
      </c>
      <c r="I104" s="189" t="n">
        <v>-0.000243427465479657</v>
      </c>
      <c r="J104" s="47" t="n">
        <v>0</v>
      </c>
      <c r="K104" s="47" t="n">
        <v>0</v>
      </c>
      <c r="L104" s="186" t="n">
        <v>0</v>
      </c>
      <c r="M104" s="47" t="n">
        <v>-0.957403443745912</v>
      </c>
      <c r="N104" s="56" t="n">
        <v>-0.0152</v>
      </c>
    </row>
    <row r="105" customFormat="false" ht="11.25" hidden="false" customHeight="false" outlineLevel="0" collapsed="false">
      <c r="B105" s="57" t="s">
        <v>32</v>
      </c>
      <c r="C105" s="53"/>
      <c r="D105" s="41" t="n">
        <v>439.270525373643</v>
      </c>
      <c r="E105" s="185" t="n">
        <v>0.00483378503844728</v>
      </c>
      <c r="F105" s="186" t="n">
        <v>-0.00843075457964746</v>
      </c>
      <c r="G105" s="186" t="n">
        <v>-0.00359696954120018</v>
      </c>
      <c r="H105" s="186" t="n">
        <v>-0.0173211344376743</v>
      </c>
      <c r="I105" s="189" t="n">
        <v>0.550297359735071</v>
      </c>
      <c r="J105" s="42" t="n">
        <v>2.12333929338199</v>
      </c>
      <c r="K105" s="42" t="n">
        <v>-3.70338199349798</v>
      </c>
      <c r="L105" s="186" t="n">
        <v>-1.58004270011599</v>
      </c>
      <c r="M105" s="42" t="n">
        <v>-7.60866382450469</v>
      </c>
      <c r="N105" s="54" t="n">
        <v>241.729410322553</v>
      </c>
    </row>
    <row r="106" customFormat="false" ht="11.25" hidden="false" customHeight="false" outlineLevel="0" collapsed="false">
      <c r="B106" s="52"/>
      <c r="C106" s="45"/>
      <c r="D106" s="46" t="n">
        <v>432.166137448188</v>
      </c>
      <c r="E106" s="185" t="n">
        <v>0</v>
      </c>
      <c r="F106" s="186" t="n">
        <v>-0.00856934561177177</v>
      </c>
      <c r="G106" s="186" t="n">
        <v>-0.00856934561177177</v>
      </c>
      <c r="H106" s="186" t="n">
        <v>-0.0168191424423579</v>
      </c>
      <c r="I106" s="189" t="n">
        <v>0.555047349548614</v>
      </c>
      <c r="J106" s="47" t="n">
        <v>0</v>
      </c>
      <c r="K106" s="47" t="n">
        <v>-3.70338099349798</v>
      </c>
      <c r="L106" s="186" t="n">
        <v>-3.70338099349798</v>
      </c>
      <c r="M106" s="47" t="n">
        <v>-7.26866382450469</v>
      </c>
      <c r="N106" s="56" t="n">
        <v>239.872669155278</v>
      </c>
    </row>
    <row r="107" customFormat="false" ht="11.25" hidden="false" customHeight="false" outlineLevel="0" collapsed="false">
      <c r="B107" s="57" t="s">
        <v>33</v>
      </c>
      <c r="C107" s="53"/>
      <c r="D107" s="41" t="n">
        <v>1111.96714076532</v>
      </c>
      <c r="E107" s="185" t="n">
        <v>8.98686337767972E-005</v>
      </c>
      <c r="F107" s="186" t="n">
        <v>-0.000472079351244608</v>
      </c>
      <c r="G107" s="186" t="n">
        <v>-0.00038221071746781</v>
      </c>
      <c r="H107" s="186" t="n">
        <v>-0.0224410168940673</v>
      </c>
      <c r="I107" s="189" t="n">
        <v>0.150014514201452</v>
      </c>
      <c r="J107" s="42" t="n">
        <v>0.0999309677452708</v>
      </c>
      <c r="K107" s="42" t="n">
        <v>-0.524936726417813</v>
      </c>
      <c r="L107" s="186" t="n">
        <v>-0.425005758672542</v>
      </c>
      <c r="M107" s="42" t="n">
        <v>-24.9536733915623</v>
      </c>
      <c r="N107" s="54" t="n">
        <v>166.811210429887</v>
      </c>
    </row>
    <row r="108" customFormat="false" ht="12" hidden="false" customHeight="false" outlineLevel="0" collapsed="false">
      <c r="B108" s="58"/>
      <c r="C108" s="59"/>
      <c r="D108" s="60" t="n">
        <v>1109.83338321014</v>
      </c>
      <c r="E108" s="190" t="n">
        <v>0</v>
      </c>
      <c r="F108" s="191" t="n">
        <v>0</v>
      </c>
      <c r="G108" s="191" t="n">
        <v>0</v>
      </c>
      <c r="H108" s="191" t="n">
        <v>-0.0224192411801456</v>
      </c>
      <c r="I108" s="192" t="n">
        <v>0.0672235967400954</v>
      </c>
      <c r="J108" s="63" t="n">
        <v>0</v>
      </c>
      <c r="K108" s="63" t="n">
        <v>0</v>
      </c>
      <c r="L108" s="191" t="n">
        <v>0</v>
      </c>
      <c r="M108" s="63" t="n">
        <v>-24.8816222879651</v>
      </c>
      <c r="N108" s="64" t="n">
        <v>74.6069918016142</v>
      </c>
    </row>
    <row r="110" customFormat="false" ht="12" hidden="false" customHeight="false" outlineLevel="0" collapsed="false">
      <c r="A110" s="6" t="n">
        <v>1995</v>
      </c>
      <c r="B110" s="7"/>
      <c r="C110" s="4"/>
      <c r="D110" s="4"/>
      <c r="E110" s="4"/>
      <c r="F110" s="4"/>
      <c r="G110" s="3"/>
      <c r="H110" s="4"/>
      <c r="I110" s="4"/>
      <c r="J110" s="4"/>
    </row>
    <row r="111" customFormat="false" ht="11.25" hidden="false" customHeight="true" outlineLevel="0" collapsed="false">
      <c r="A111" s="8"/>
      <c r="B111" s="9" t="s">
        <v>3</v>
      </c>
      <c r="C111" s="9"/>
      <c r="D111" s="10" t="s">
        <v>4</v>
      </c>
      <c r="E111" s="11" t="s">
        <v>5</v>
      </c>
      <c r="F111" s="11"/>
      <c r="G111" s="11"/>
      <c r="H111" s="11"/>
      <c r="I111" s="11"/>
      <c r="J111" s="12" t="s">
        <v>6</v>
      </c>
      <c r="K111" s="12"/>
      <c r="L111" s="12"/>
      <c r="M111" s="12"/>
      <c r="N111" s="12"/>
    </row>
    <row r="112" customFormat="false" ht="20.25" hidden="false" customHeight="true" outlineLevel="0" collapsed="false">
      <c r="B112" s="13" t="s">
        <v>7</v>
      </c>
      <c r="C112" s="14" t="s">
        <v>8</v>
      </c>
      <c r="D112" s="15" t="s">
        <v>9</v>
      </c>
      <c r="E112" s="16" t="s">
        <v>10</v>
      </c>
      <c r="F112" s="16"/>
      <c r="G112" s="16"/>
      <c r="H112" s="17" t="s">
        <v>11</v>
      </c>
      <c r="I112" s="18" t="s">
        <v>12</v>
      </c>
      <c r="J112" s="19" t="s">
        <v>13</v>
      </c>
      <c r="K112" s="19"/>
      <c r="L112" s="19"/>
      <c r="M112" s="17" t="s">
        <v>14</v>
      </c>
      <c r="N112" s="18" t="s">
        <v>15</v>
      </c>
    </row>
    <row r="113" customFormat="false" ht="20.25" hidden="false" customHeight="true" outlineLevel="0" collapsed="false">
      <c r="B113" s="13"/>
      <c r="C113" s="14"/>
      <c r="D113" s="15"/>
      <c r="E113" s="16"/>
      <c r="F113" s="16"/>
      <c r="G113" s="16"/>
      <c r="H113" s="17"/>
      <c r="I113" s="18"/>
      <c r="J113" s="19"/>
      <c r="K113" s="19"/>
      <c r="L113" s="19"/>
      <c r="M113" s="17"/>
      <c r="N113" s="18"/>
    </row>
    <row r="114" customFormat="false" ht="11.25" hidden="false" customHeight="false" outlineLevel="0" collapsed="false">
      <c r="B114" s="13"/>
      <c r="C114" s="14"/>
      <c r="D114" s="15"/>
      <c r="E114" s="20" t="s">
        <v>16</v>
      </c>
      <c r="F114" s="21" t="s">
        <v>17</v>
      </c>
      <c r="G114" s="21" t="s">
        <v>18</v>
      </c>
      <c r="H114" s="17"/>
      <c r="I114" s="18"/>
      <c r="J114" s="22" t="s">
        <v>19</v>
      </c>
      <c r="K114" s="23" t="s">
        <v>17</v>
      </c>
      <c r="L114" s="23" t="s">
        <v>18</v>
      </c>
      <c r="M114" s="17"/>
      <c r="N114" s="18"/>
    </row>
    <row r="115" customFormat="false" ht="12" hidden="false" customHeight="true" outlineLevel="0" collapsed="false">
      <c r="B115" s="13"/>
      <c r="C115" s="14"/>
      <c r="D115" s="15"/>
      <c r="E115" s="24" t="s">
        <v>20</v>
      </c>
      <c r="F115" s="24"/>
      <c r="G115" s="24"/>
      <c r="H115" s="24"/>
      <c r="I115" s="24"/>
      <c r="J115" s="25" t="s">
        <v>21</v>
      </c>
      <c r="K115" s="25"/>
      <c r="L115" s="25"/>
      <c r="M115" s="25"/>
      <c r="N115" s="25"/>
    </row>
    <row r="116" customFormat="false" ht="12.75" hidden="false" customHeight="false" outlineLevel="0" collapsed="false">
      <c r="B116" s="26" t="s">
        <v>22</v>
      </c>
      <c r="C116" s="27"/>
      <c r="D116" s="28" t="n">
        <v>40368.4818514573</v>
      </c>
      <c r="E116" s="180" t="n">
        <v>0.0897725130488364</v>
      </c>
      <c r="F116" s="181" t="n">
        <v>-0.110656198837319</v>
      </c>
      <c r="G116" s="181" t="n">
        <v>-0.0208836857884825</v>
      </c>
      <c r="H116" s="182" t="n">
        <v>-0.0044353084242112</v>
      </c>
      <c r="I116" s="183" t="n">
        <v>-0.0140535109918226</v>
      </c>
      <c r="J116" s="33" t="n">
        <v>3623.98006377167</v>
      </c>
      <c r="K116" s="34" t="n">
        <v>-4467.02275451556</v>
      </c>
      <c r="L116" s="184" t="n">
        <v>-843.042690743892</v>
      </c>
      <c r="M116" s="36" t="n">
        <v>-179.046667628386</v>
      </c>
      <c r="N116" s="37" t="n">
        <v>-567.318903422649</v>
      </c>
    </row>
    <row r="117" customFormat="false" ht="11.25" hidden="false" customHeight="false" outlineLevel="0" collapsed="false">
      <c r="B117" s="38" t="s">
        <v>25</v>
      </c>
      <c r="C117" s="39"/>
      <c r="D117" s="40" t="n">
        <v>32259.7836825262</v>
      </c>
      <c r="E117" s="185" t="n">
        <v>0.107247720065179</v>
      </c>
      <c r="F117" s="186" t="n">
        <v>-0.105620616811278</v>
      </c>
      <c r="G117" s="186" t="n">
        <v>0.00162710325390159</v>
      </c>
      <c r="H117" s="186" t="n">
        <v>-0.00143417590715088</v>
      </c>
      <c r="I117" s="187" t="n">
        <v>-0.197864480132802</v>
      </c>
      <c r="J117" s="42" t="n">
        <v>3459.78824974681</v>
      </c>
      <c r="K117" s="42" t="n">
        <v>-3407.29825074681</v>
      </c>
      <c r="L117" s="186" t="n">
        <v>52.4899989999999</v>
      </c>
      <c r="M117" s="42" t="n">
        <v>-46.2662045273783</v>
      </c>
      <c r="N117" s="43" t="n">
        <v>-6383.0653275397</v>
      </c>
    </row>
    <row r="118" customFormat="false" ht="11.25" hidden="false" customHeight="false" outlineLevel="0" collapsed="false">
      <c r="B118" s="44"/>
      <c r="C118" s="45"/>
      <c r="D118" s="46" t="n">
        <v>28903.3916825262</v>
      </c>
      <c r="E118" s="185" t="n">
        <v>0.117885758431829</v>
      </c>
      <c r="F118" s="186" t="n">
        <v>-0.117885758431829</v>
      </c>
      <c r="G118" s="186" t="n">
        <v>0</v>
      </c>
      <c r="H118" s="186" t="n">
        <v>-0.000918935039105077</v>
      </c>
      <c r="I118" s="187" t="n">
        <v>-0.195441832726302</v>
      </c>
      <c r="J118" s="47" t="n">
        <v>3407.29824974681</v>
      </c>
      <c r="K118" s="47" t="n">
        <v>-3407.29824974681</v>
      </c>
      <c r="L118" s="186" t="n">
        <v>0</v>
      </c>
      <c r="M118" s="47" t="n">
        <v>-26.5603393660516</v>
      </c>
      <c r="N118" s="48" t="n">
        <v>-5648.93184243908</v>
      </c>
    </row>
    <row r="119" customFormat="false" ht="11.25" hidden="false" customHeight="false" outlineLevel="0" collapsed="false">
      <c r="B119" s="49" t="s">
        <v>27</v>
      </c>
      <c r="C119" s="50"/>
      <c r="D119" s="40" t="n">
        <v>8108.69816893114</v>
      </c>
      <c r="E119" s="185" t="n">
        <v>0.0202488501365076</v>
      </c>
      <c r="F119" s="188" t="n">
        <v>-0.130689844620082</v>
      </c>
      <c r="G119" s="188" t="n">
        <v>-0.110440994483574</v>
      </c>
      <c r="H119" s="186" t="n">
        <v>-0.0163750654340251</v>
      </c>
      <c r="I119" s="187" t="n">
        <v>0.717223196986214</v>
      </c>
      <c r="J119" s="42" t="n">
        <v>164.19181402486</v>
      </c>
      <c r="K119" s="51" t="n">
        <v>-1059.72450376875</v>
      </c>
      <c r="L119" s="188" t="n">
        <v>-895.532689743891</v>
      </c>
      <c r="M119" s="42" t="n">
        <v>-132.780463101007</v>
      </c>
      <c r="N119" s="43" t="n">
        <v>5815.74642411705</v>
      </c>
    </row>
    <row r="120" customFormat="false" ht="11.25" hidden="false" customHeight="false" outlineLevel="0" collapsed="false">
      <c r="B120" s="52" t="s">
        <v>28</v>
      </c>
      <c r="C120" s="53"/>
      <c r="D120" s="40" t="n">
        <v>647.067672698844</v>
      </c>
      <c r="E120" s="185" t="n">
        <v>0.139916890113236</v>
      </c>
      <c r="F120" s="188" t="n">
        <v>-1.02693587561649</v>
      </c>
      <c r="G120" s="188" t="n">
        <v>-0.887018985503252</v>
      </c>
      <c r="H120" s="186" t="n">
        <v>-0.126810752048805</v>
      </c>
      <c r="I120" s="189" t="n">
        <v>-0.0818162780383303</v>
      </c>
      <c r="J120" s="42" t="n">
        <v>90.5356964568313</v>
      </c>
      <c r="K120" s="51" t="n">
        <v>-664.49700704611</v>
      </c>
      <c r="L120" s="188" t="n">
        <v>-573.961310589279</v>
      </c>
      <c r="M120" s="42" t="n">
        <v>-82.0551382014103</v>
      </c>
      <c r="N120" s="54" t="n">
        <v>-52.9406686191439</v>
      </c>
    </row>
    <row r="121" customFormat="false" ht="11.25" hidden="false" customHeight="false" outlineLevel="0" collapsed="false">
      <c r="B121" s="52"/>
      <c r="C121" s="45"/>
      <c r="D121" s="46" t="n">
        <v>559.520424867452</v>
      </c>
      <c r="E121" s="185" t="n">
        <v>0</v>
      </c>
      <c r="F121" s="188" t="n">
        <v>-0.877465390710797</v>
      </c>
      <c r="G121" s="188" t="n">
        <v>-0.877465390710797</v>
      </c>
      <c r="H121" s="186" t="n">
        <v>-0.136302022675593</v>
      </c>
      <c r="I121" s="189" t="n">
        <v>-0.149837195829648</v>
      </c>
      <c r="J121" s="47" t="n">
        <v>0</v>
      </c>
      <c r="K121" s="55" t="n">
        <v>-490.959808216989</v>
      </c>
      <c r="L121" s="188" t="n">
        <v>-490.959808216989</v>
      </c>
      <c r="M121" s="47" t="n">
        <v>-76.263765637741</v>
      </c>
      <c r="N121" s="56" t="n">
        <v>-83.8369714715525</v>
      </c>
    </row>
    <row r="122" customFormat="false" ht="11.25" hidden="false" customHeight="false" outlineLevel="0" collapsed="false">
      <c r="B122" s="57" t="s">
        <v>30</v>
      </c>
      <c r="C122" s="53"/>
      <c r="D122" s="40" t="n">
        <v>5827.25862154321</v>
      </c>
      <c r="E122" s="185" t="n">
        <v>0.0121782431030353</v>
      </c>
      <c r="F122" s="188" t="n">
        <v>-0.0670983051202176</v>
      </c>
      <c r="G122" s="188" t="n">
        <v>-0.0549200620171823</v>
      </c>
      <c r="H122" s="186" t="n">
        <v>-0.00299210487726337</v>
      </c>
      <c r="I122" s="187" t="n">
        <v>0.9356010098531</v>
      </c>
      <c r="J122" s="42" t="n">
        <v>70.9657721174115</v>
      </c>
      <c r="K122" s="51" t="n">
        <v>-390.999177002725</v>
      </c>
      <c r="L122" s="188" t="n">
        <v>-320.033404885313</v>
      </c>
      <c r="M122" s="42" t="n">
        <v>-17.4357689425944</v>
      </c>
      <c r="N122" s="43" t="n">
        <v>5451.98905099101</v>
      </c>
    </row>
    <row r="123" customFormat="false" ht="11.25" hidden="false" customHeight="false" outlineLevel="0" collapsed="false">
      <c r="B123" s="52"/>
      <c r="C123" s="45"/>
      <c r="D123" s="46" t="n">
        <v>5680.29034785441</v>
      </c>
      <c r="E123" s="185" t="n">
        <v>0.0101782894041419</v>
      </c>
      <c r="F123" s="188" t="n">
        <v>-0.0107166409823666</v>
      </c>
      <c r="G123" s="188" t="n">
        <v>-0.000538351578224716</v>
      </c>
      <c r="H123" s="186" t="n">
        <v>-0.00231860883752585</v>
      </c>
      <c r="I123" s="187" t="n">
        <v>0.893486542449881</v>
      </c>
      <c r="J123" s="47" t="n">
        <v>57.8156390600161</v>
      </c>
      <c r="K123" s="55" t="n">
        <v>-60.8736323335581</v>
      </c>
      <c r="L123" s="188" t="n">
        <v>-3.05799327354204</v>
      </c>
      <c r="M123" s="47" t="n">
        <v>-13.170371400248</v>
      </c>
      <c r="N123" s="48" t="n">
        <v>5075.26298301587</v>
      </c>
    </row>
    <row r="124" customFormat="false" ht="11.25" hidden="false" customHeight="false" outlineLevel="0" collapsed="false">
      <c r="B124" s="57" t="s">
        <v>31</v>
      </c>
      <c r="C124" s="53"/>
      <c r="D124" s="41" t="n">
        <v>65.8029196523957</v>
      </c>
      <c r="E124" s="185" t="n">
        <v>0.00679415429971239</v>
      </c>
      <c r="F124" s="186" t="n">
        <v>-1.51968940782948E-008</v>
      </c>
      <c r="G124" s="186" t="n">
        <v>0.00679413910281831</v>
      </c>
      <c r="H124" s="186" t="n">
        <v>-0.0189539663844273</v>
      </c>
      <c r="I124" s="189" t="n">
        <v>0.0573065737591042</v>
      </c>
      <c r="J124" s="42" t="n">
        <v>0.447075189489953</v>
      </c>
      <c r="K124" s="42" t="n">
        <v>-1E-006</v>
      </c>
      <c r="L124" s="186" t="n">
        <v>0.447074189489953</v>
      </c>
      <c r="M124" s="42" t="n">
        <v>-1.24722632708868</v>
      </c>
      <c r="N124" s="54" t="n">
        <v>3.77093986862442</v>
      </c>
    </row>
    <row r="125" customFormat="false" ht="11.25" hidden="false" customHeight="false" outlineLevel="0" collapsed="false">
      <c r="B125" s="52"/>
      <c r="C125" s="45"/>
      <c r="D125" s="46" t="n">
        <v>60.9079607084845</v>
      </c>
      <c r="E125" s="185" t="n">
        <v>0</v>
      </c>
      <c r="F125" s="186" t="n">
        <v>0</v>
      </c>
      <c r="G125" s="186" t="n">
        <v>0</v>
      </c>
      <c r="H125" s="186" t="n">
        <v>-0.0152234012812633</v>
      </c>
      <c r="I125" s="189" t="n">
        <v>-0.000123136613223618</v>
      </c>
      <c r="J125" s="47" t="n">
        <v>0</v>
      </c>
      <c r="K125" s="47" t="n">
        <v>0</v>
      </c>
      <c r="L125" s="186" t="n">
        <v>0</v>
      </c>
      <c r="M125" s="47" t="n">
        <v>-0.927226327088678</v>
      </c>
      <c r="N125" s="56" t="n">
        <v>-0.00749999999999999</v>
      </c>
    </row>
    <row r="126" customFormat="false" ht="11.25" hidden="false" customHeight="false" outlineLevel="0" collapsed="false">
      <c r="B126" s="57" t="s">
        <v>32</v>
      </c>
      <c r="C126" s="53"/>
      <c r="D126" s="41" t="n">
        <v>443.137868231986</v>
      </c>
      <c r="E126" s="185" t="n">
        <v>0.00483673241904016</v>
      </c>
      <c r="F126" s="186" t="n">
        <v>-0.00835717788749039</v>
      </c>
      <c r="G126" s="186" t="n">
        <v>-0.00352044546845024</v>
      </c>
      <c r="H126" s="186" t="n">
        <v>-0.0167693607521434</v>
      </c>
      <c r="I126" s="189" t="n">
        <v>0.557033268733811</v>
      </c>
      <c r="J126" s="42" t="n">
        <v>2.14333929338199</v>
      </c>
      <c r="K126" s="42" t="n">
        <v>-3.70338199349798</v>
      </c>
      <c r="L126" s="186" t="n">
        <v>-1.56004270011599</v>
      </c>
      <c r="M126" s="42" t="n">
        <v>-7.43113877531797</v>
      </c>
      <c r="N126" s="54" t="n">
        <v>246.842535240996</v>
      </c>
    </row>
    <row r="127" customFormat="false" ht="11.25" hidden="false" customHeight="false" outlineLevel="0" collapsed="false">
      <c r="B127" s="52"/>
      <c r="C127" s="45"/>
      <c r="D127" s="46" t="n">
        <v>436.033480306531</v>
      </c>
      <c r="E127" s="185" t="n">
        <v>0</v>
      </c>
      <c r="F127" s="186" t="n">
        <v>-0.00849334090330521</v>
      </c>
      <c r="G127" s="186" t="n">
        <v>-0.00849334090330521</v>
      </c>
      <c r="H127" s="186" t="n">
        <v>-0.0163086989795344</v>
      </c>
      <c r="I127" s="189" t="n">
        <v>0.561850878747881</v>
      </c>
      <c r="J127" s="47" t="n">
        <v>0</v>
      </c>
      <c r="K127" s="47" t="n">
        <v>-3.70338099349798</v>
      </c>
      <c r="L127" s="186" t="n">
        <v>-3.70338099349798</v>
      </c>
      <c r="M127" s="47" t="n">
        <v>-7.11113877531797</v>
      </c>
      <c r="N127" s="56" t="n">
        <v>244.985794073721</v>
      </c>
    </row>
    <row r="128" customFormat="false" ht="11.25" hidden="false" customHeight="false" outlineLevel="0" collapsed="false">
      <c r="B128" s="57" t="s">
        <v>33</v>
      </c>
      <c r="C128" s="53"/>
      <c r="D128" s="41" t="n">
        <v>1125.43108680469</v>
      </c>
      <c r="E128" s="185" t="n">
        <v>8.8793502256094E-005</v>
      </c>
      <c r="F128" s="186" t="n">
        <v>-0.000466431692328853</v>
      </c>
      <c r="G128" s="186" t="n">
        <v>-0.000377638190072759</v>
      </c>
      <c r="H128" s="186" t="n">
        <v>-0.0218682344420316</v>
      </c>
      <c r="I128" s="189" t="n">
        <v>0.147574177204493</v>
      </c>
      <c r="J128" s="42" t="n">
        <v>0.0999309677452708</v>
      </c>
      <c r="K128" s="42" t="n">
        <v>-0.524936726417813</v>
      </c>
      <c r="L128" s="186" t="n">
        <v>-0.425005758672542</v>
      </c>
      <c r="M128" s="42" t="n">
        <v>-24.6111908545955</v>
      </c>
      <c r="N128" s="54" t="n">
        <v>166.084566635561</v>
      </c>
    </row>
    <row r="129" customFormat="false" ht="12" hidden="false" customHeight="false" outlineLevel="0" collapsed="false">
      <c r="B129" s="58"/>
      <c r="C129" s="59"/>
      <c r="D129" s="60" t="n">
        <v>1123.29732924951</v>
      </c>
      <c r="E129" s="190" t="n">
        <v>0</v>
      </c>
      <c r="F129" s="191" t="n">
        <v>0</v>
      </c>
      <c r="G129" s="191" t="n">
        <v>0</v>
      </c>
      <c r="H129" s="191" t="n">
        <v>-0.0218456317058932</v>
      </c>
      <c r="I129" s="192" t="n">
        <v>0.0657709638254439</v>
      </c>
      <c r="J129" s="63" t="n">
        <v>0</v>
      </c>
      <c r="K129" s="63" t="n">
        <v>0</v>
      </c>
      <c r="L129" s="191" t="n">
        <v>0</v>
      </c>
      <c r="M129" s="63" t="n">
        <v>-24.5391397509983</v>
      </c>
      <c r="N129" s="64" t="n">
        <v>73.8803480072875</v>
      </c>
    </row>
    <row r="131" customFormat="false" ht="12" hidden="false" customHeight="false" outlineLevel="0" collapsed="false">
      <c r="A131" s="6" t="n">
        <v>1996</v>
      </c>
      <c r="B131" s="7"/>
      <c r="C131" s="4"/>
      <c r="D131" s="4"/>
      <c r="E131" s="4"/>
      <c r="F131" s="4"/>
      <c r="G131" s="3"/>
      <c r="H131" s="4"/>
      <c r="I131" s="4"/>
      <c r="J131" s="4"/>
    </row>
    <row r="132" customFormat="false" ht="11.25" hidden="false" customHeight="true" outlineLevel="0" collapsed="false">
      <c r="A132" s="8"/>
      <c r="B132" s="9" t="s">
        <v>3</v>
      </c>
      <c r="C132" s="9"/>
      <c r="D132" s="10" t="s">
        <v>4</v>
      </c>
      <c r="E132" s="11" t="s">
        <v>5</v>
      </c>
      <c r="F132" s="11"/>
      <c r="G132" s="11"/>
      <c r="H132" s="11"/>
      <c r="I132" s="11"/>
      <c r="J132" s="12" t="s">
        <v>6</v>
      </c>
      <c r="K132" s="12"/>
      <c r="L132" s="12"/>
      <c r="M132" s="12"/>
      <c r="N132" s="12"/>
    </row>
    <row r="133" customFormat="false" ht="20.25" hidden="false" customHeight="true" outlineLevel="0" collapsed="false">
      <c r="B133" s="13" t="s">
        <v>7</v>
      </c>
      <c r="C133" s="14" t="s">
        <v>8</v>
      </c>
      <c r="D133" s="15" t="s">
        <v>9</v>
      </c>
      <c r="E133" s="16" t="s">
        <v>10</v>
      </c>
      <c r="F133" s="16"/>
      <c r="G133" s="16"/>
      <c r="H133" s="17" t="s">
        <v>11</v>
      </c>
      <c r="I133" s="18" t="s">
        <v>12</v>
      </c>
      <c r="J133" s="19" t="s">
        <v>13</v>
      </c>
      <c r="K133" s="19"/>
      <c r="L133" s="19"/>
      <c r="M133" s="17" t="s">
        <v>14</v>
      </c>
      <c r="N133" s="18" t="s">
        <v>15</v>
      </c>
    </row>
    <row r="134" customFormat="false" ht="20.25" hidden="false" customHeight="true" outlineLevel="0" collapsed="false">
      <c r="B134" s="13"/>
      <c r="C134" s="14"/>
      <c r="D134" s="15"/>
      <c r="E134" s="16"/>
      <c r="F134" s="16"/>
      <c r="G134" s="16"/>
      <c r="H134" s="17"/>
      <c r="I134" s="18"/>
      <c r="J134" s="19"/>
      <c r="K134" s="19"/>
      <c r="L134" s="19"/>
      <c r="M134" s="17"/>
      <c r="N134" s="18"/>
    </row>
    <row r="135" customFormat="false" ht="11.25" hidden="false" customHeight="false" outlineLevel="0" collapsed="false">
      <c r="B135" s="13"/>
      <c r="C135" s="14"/>
      <c r="D135" s="15"/>
      <c r="E135" s="20" t="s">
        <v>16</v>
      </c>
      <c r="F135" s="21" t="s">
        <v>17</v>
      </c>
      <c r="G135" s="21" t="s">
        <v>18</v>
      </c>
      <c r="H135" s="17"/>
      <c r="I135" s="18"/>
      <c r="J135" s="22" t="s">
        <v>19</v>
      </c>
      <c r="K135" s="23" t="s">
        <v>17</v>
      </c>
      <c r="L135" s="23" t="s">
        <v>18</v>
      </c>
      <c r="M135" s="17"/>
      <c r="N135" s="18"/>
    </row>
    <row r="136" customFormat="false" ht="12" hidden="false" customHeight="true" outlineLevel="0" collapsed="false">
      <c r="B136" s="13"/>
      <c r="C136" s="14"/>
      <c r="D136" s="15"/>
      <c r="E136" s="24" t="s">
        <v>20</v>
      </c>
      <c r="F136" s="24"/>
      <c r="G136" s="24"/>
      <c r="H136" s="24"/>
      <c r="I136" s="24"/>
      <c r="J136" s="25" t="s">
        <v>21</v>
      </c>
      <c r="K136" s="25"/>
      <c r="L136" s="25"/>
      <c r="M136" s="25"/>
      <c r="N136" s="25"/>
    </row>
    <row r="137" customFormat="false" ht="12.75" hidden="false" customHeight="false" outlineLevel="0" collapsed="false">
      <c r="B137" s="26" t="s">
        <v>22</v>
      </c>
      <c r="C137" s="27"/>
      <c r="D137" s="28" t="n">
        <v>40271.6876550338</v>
      </c>
      <c r="E137" s="180" t="n">
        <v>0.0968858336660858</v>
      </c>
      <c r="F137" s="181" t="n">
        <v>-0.1208025852433</v>
      </c>
      <c r="G137" s="181" t="n">
        <v>-0.0239167515772138</v>
      </c>
      <c r="H137" s="182" t="n">
        <v>-0.0043229253050316</v>
      </c>
      <c r="I137" s="183" t="n">
        <v>0.00222319371683469</v>
      </c>
      <c r="J137" s="33" t="n">
        <v>3901.75603159816</v>
      </c>
      <c r="K137" s="34" t="n">
        <v>-4864.92398083875</v>
      </c>
      <c r="L137" s="184" t="n">
        <v>-963.167949240591</v>
      </c>
      <c r="M137" s="36" t="n">
        <v>-174.091497640274</v>
      </c>
      <c r="N137" s="37" t="n">
        <v>89.5317629610001</v>
      </c>
    </row>
    <row r="138" customFormat="false" ht="11.25" hidden="false" customHeight="false" outlineLevel="0" collapsed="false">
      <c r="B138" s="38" t="s">
        <v>25</v>
      </c>
      <c r="C138" s="39"/>
      <c r="D138" s="40" t="n">
        <v>32112.8309640185</v>
      </c>
      <c r="E138" s="185" t="n">
        <v>0.116465622782158</v>
      </c>
      <c r="F138" s="186" t="n">
        <v>-0.11483045087661</v>
      </c>
      <c r="G138" s="186" t="n">
        <v>0.00163517190554879</v>
      </c>
      <c r="H138" s="186" t="n">
        <v>-0.00133429464803941</v>
      </c>
      <c r="I138" s="187" t="n">
        <v>-0.193872537575954</v>
      </c>
      <c r="J138" s="42" t="n">
        <v>3740.0408575226</v>
      </c>
      <c r="K138" s="42" t="n">
        <v>-3687.5308585226</v>
      </c>
      <c r="L138" s="186" t="n">
        <v>52.5099990000003</v>
      </c>
      <c r="M138" s="42" t="n">
        <v>-42.8479784886841</v>
      </c>
      <c r="N138" s="43" t="n">
        <v>-6225.79602774195</v>
      </c>
    </row>
    <row r="139" customFormat="false" ht="11.25" hidden="false" customHeight="false" outlineLevel="0" collapsed="false">
      <c r="B139" s="44"/>
      <c r="C139" s="45"/>
      <c r="D139" s="46" t="n">
        <v>28766.7189640185</v>
      </c>
      <c r="E139" s="185" t="n">
        <v>0.128187398157397</v>
      </c>
      <c r="F139" s="186" t="n">
        <v>-0.128187398157397</v>
      </c>
      <c r="G139" s="186" t="n">
        <v>0</v>
      </c>
      <c r="H139" s="186" t="n">
        <v>-0.000844524900833228</v>
      </c>
      <c r="I139" s="187" t="n">
        <v>-0.191135727570136</v>
      </c>
      <c r="J139" s="47" t="n">
        <v>3687.5308575226</v>
      </c>
      <c r="K139" s="47" t="n">
        <v>-3687.5308575226</v>
      </c>
      <c r="L139" s="186" t="n">
        <v>0</v>
      </c>
      <c r="M139" s="47" t="n">
        <v>-24.2942104803851</v>
      </c>
      <c r="N139" s="48" t="n">
        <v>-5498.34775899332</v>
      </c>
    </row>
    <row r="140" customFormat="false" ht="11.25" hidden="false" customHeight="false" outlineLevel="0" collapsed="false">
      <c r="B140" s="49" t="s">
        <v>27</v>
      </c>
      <c r="C140" s="50"/>
      <c r="D140" s="40" t="n">
        <v>8158.85669101525</v>
      </c>
      <c r="E140" s="185" t="n">
        <v>0.0198208131604572</v>
      </c>
      <c r="F140" s="188" t="n">
        <v>-0.14430859211104</v>
      </c>
      <c r="G140" s="188" t="n">
        <v>-0.124487778950583</v>
      </c>
      <c r="H140" s="186" t="n">
        <v>-0.0160860184363967</v>
      </c>
      <c r="I140" s="187" t="n">
        <v>0.774045681873241</v>
      </c>
      <c r="J140" s="42" t="n">
        <v>161.715174075559</v>
      </c>
      <c r="K140" s="51" t="n">
        <v>-1177.39312231615</v>
      </c>
      <c r="L140" s="188" t="n">
        <v>-1015.67794824059</v>
      </c>
      <c r="M140" s="42" t="n">
        <v>-131.24351915159</v>
      </c>
      <c r="N140" s="43" t="n">
        <v>6315.32779070295</v>
      </c>
    </row>
    <row r="141" customFormat="false" ht="11.25" hidden="false" customHeight="false" outlineLevel="0" collapsed="false">
      <c r="B141" s="52" t="s">
        <v>28</v>
      </c>
      <c r="C141" s="53"/>
      <c r="D141" s="40" t="n">
        <v>643.448330401296</v>
      </c>
      <c r="E141" s="185" t="n">
        <v>0.140626204438822</v>
      </c>
      <c r="F141" s="188" t="n">
        <v>-1.02070462539938</v>
      </c>
      <c r="G141" s="188" t="n">
        <v>-0.880078420960556</v>
      </c>
      <c r="H141" s="186" t="n">
        <v>-0.126932634332966</v>
      </c>
      <c r="I141" s="189" t="n">
        <v>-0.080054524704709</v>
      </c>
      <c r="J141" s="42" t="n">
        <v>90.4856964568313</v>
      </c>
      <c r="K141" s="51" t="n">
        <v>-656.77068704611</v>
      </c>
      <c r="L141" s="188" t="n">
        <v>-566.284990589279</v>
      </c>
      <c r="M141" s="42" t="n">
        <v>-81.6745916349849</v>
      </c>
      <c r="N141" s="54" t="n">
        <v>-51.5109502623143</v>
      </c>
    </row>
    <row r="142" customFormat="false" ht="11.25" hidden="false" customHeight="false" outlineLevel="0" collapsed="false">
      <c r="B142" s="52"/>
      <c r="C142" s="45"/>
      <c r="D142" s="46" t="n">
        <v>555.901082569904</v>
      </c>
      <c r="E142" s="185" t="n">
        <v>0</v>
      </c>
      <c r="F142" s="188" t="n">
        <v>-0.869279631518298</v>
      </c>
      <c r="G142" s="188" t="n">
        <v>-0.869279631518298</v>
      </c>
      <c r="H142" s="186" t="n">
        <v>-0.137116514900348</v>
      </c>
      <c r="I142" s="189" t="n">
        <v>-0.148384767904009</v>
      </c>
      <c r="J142" s="47" t="n">
        <v>0</v>
      </c>
      <c r="K142" s="55" t="n">
        <v>-483.233488216989</v>
      </c>
      <c r="L142" s="188" t="n">
        <v>-483.233488216989</v>
      </c>
      <c r="M142" s="47" t="n">
        <v>-76.2232190713156</v>
      </c>
      <c r="N142" s="56" t="n">
        <v>-82.4872531147228</v>
      </c>
    </row>
    <row r="143" customFormat="false" ht="11.25" hidden="false" customHeight="false" outlineLevel="0" collapsed="false">
      <c r="B143" s="57" t="s">
        <v>30</v>
      </c>
      <c r="C143" s="53"/>
      <c r="D143" s="40" t="n">
        <v>5913.05857938308</v>
      </c>
      <c r="E143" s="185" t="n">
        <v>0.0115894559893334</v>
      </c>
      <c r="F143" s="188" t="n">
        <v>-0.087331134744821</v>
      </c>
      <c r="G143" s="188" t="n">
        <v>-0.0757416787554875</v>
      </c>
      <c r="H143" s="186" t="n">
        <v>-0.00285124120386651</v>
      </c>
      <c r="I143" s="187" t="n">
        <v>1.00729215691668</v>
      </c>
      <c r="J143" s="42" t="n">
        <v>68.5291321681106</v>
      </c>
      <c r="K143" s="51" t="n">
        <v>-516.394115550123</v>
      </c>
      <c r="L143" s="188" t="n">
        <v>-447.864983382012</v>
      </c>
      <c r="M143" s="42" t="n">
        <v>-16.8595562624134</v>
      </c>
      <c r="N143" s="43" t="n">
        <v>5956.17753040144</v>
      </c>
    </row>
    <row r="144" customFormat="false" ht="11.25" hidden="false" customHeight="false" outlineLevel="0" collapsed="false">
      <c r="B144" s="52"/>
      <c r="C144" s="45"/>
      <c r="D144" s="46" t="n">
        <v>5761.69030569427</v>
      </c>
      <c r="E144" s="185" t="n">
        <v>0.0100344926562396</v>
      </c>
      <c r="F144" s="188" t="n">
        <v>-0.0323288064783467</v>
      </c>
      <c r="G144" s="188" t="n">
        <v>-0.0222943138221071</v>
      </c>
      <c r="H144" s="186" t="n">
        <v>-0.00222923448477839</v>
      </c>
      <c r="I144" s="187" t="n">
        <v>0.968360180156192</v>
      </c>
      <c r="J144" s="47" t="n">
        <v>57.8156390600161</v>
      </c>
      <c r="K144" s="55" t="n">
        <v>-186.268570880956</v>
      </c>
      <c r="L144" s="188" t="n">
        <v>-128.45293182094</v>
      </c>
      <c r="M144" s="47" t="n">
        <v>-12.844158720067</v>
      </c>
      <c r="N144" s="48" t="n">
        <v>5579.39146242629</v>
      </c>
    </row>
    <row r="145" customFormat="false" ht="11.25" hidden="false" customHeight="false" outlineLevel="0" collapsed="false">
      <c r="B145" s="57" t="s">
        <v>31</v>
      </c>
      <c r="C145" s="53"/>
      <c r="D145" s="41" t="n">
        <v>64.3000821211359</v>
      </c>
      <c r="E145" s="185" t="n">
        <v>0.00695294896587692</v>
      </c>
      <c r="F145" s="186" t="n">
        <v>-1.55520796710039E-008</v>
      </c>
      <c r="G145" s="186" t="n">
        <v>0.00695293341379725</v>
      </c>
      <c r="H145" s="186" t="n">
        <v>-0.0186166046907422</v>
      </c>
      <c r="I145" s="189" t="n">
        <v>0.0586459572714121</v>
      </c>
      <c r="J145" s="42" t="n">
        <v>0.447075189489953</v>
      </c>
      <c r="K145" s="42" t="n">
        <v>-1E-006</v>
      </c>
      <c r="L145" s="186" t="n">
        <v>0.447074189489953</v>
      </c>
      <c r="M145" s="42" t="n">
        <v>-1.19704921043144</v>
      </c>
      <c r="N145" s="54" t="n">
        <v>3.77093986862442</v>
      </c>
    </row>
    <row r="146" customFormat="false" ht="11.25" hidden="false" customHeight="false" outlineLevel="0" collapsed="false">
      <c r="B146" s="52"/>
      <c r="C146" s="45"/>
      <c r="D146" s="46" t="n">
        <v>59.4051231772247</v>
      </c>
      <c r="E146" s="185" t="n">
        <v>0</v>
      </c>
      <c r="F146" s="186" t="n">
        <v>0</v>
      </c>
      <c r="G146" s="186" t="n">
        <v>0</v>
      </c>
      <c r="H146" s="186" t="n">
        <v>-0.0151005361567092</v>
      </c>
      <c r="I146" s="189" t="n">
        <v>-0.000126251737204973</v>
      </c>
      <c r="J146" s="47" t="n">
        <v>0</v>
      </c>
      <c r="K146" s="47" t="n">
        <v>0</v>
      </c>
      <c r="L146" s="186" t="n">
        <v>0</v>
      </c>
      <c r="M146" s="47" t="n">
        <v>-0.897049210431444</v>
      </c>
      <c r="N146" s="56" t="n">
        <v>-0.0075</v>
      </c>
    </row>
    <row r="147" customFormat="false" ht="11.25" hidden="false" customHeight="false" outlineLevel="0" collapsed="false">
      <c r="B147" s="57" t="s">
        <v>32</v>
      </c>
      <c r="C147" s="53"/>
      <c r="D147" s="41" t="n">
        <v>447.005211090329</v>
      </c>
      <c r="E147" s="185" t="n">
        <v>0.0047948865923822</v>
      </c>
      <c r="F147" s="186" t="n">
        <v>-0.00828487431827639</v>
      </c>
      <c r="G147" s="186" t="n">
        <v>-0.0034899877258942</v>
      </c>
      <c r="H147" s="186" t="n">
        <v>-0.0162271345974655</v>
      </c>
      <c r="I147" s="189" t="n">
        <v>0.563363531859306</v>
      </c>
      <c r="J147" s="42" t="n">
        <v>2.14333929338199</v>
      </c>
      <c r="K147" s="42" t="n">
        <v>-3.70338199349798</v>
      </c>
      <c r="L147" s="186" t="n">
        <v>-1.56004270011599</v>
      </c>
      <c r="M147" s="42" t="n">
        <v>-7.25361372613126</v>
      </c>
      <c r="N147" s="54" t="n">
        <v>251.826434479362</v>
      </c>
    </row>
    <row r="148" customFormat="false" ht="11.25" hidden="false" customHeight="false" outlineLevel="0" collapsed="false">
      <c r="B148" s="52"/>
      <c r="C148" s="45"/>
      <c r="D148" s="46" t="n">
        <v>439.900823164874</v>
      </c>
      <c r="E148" s="185" t="n">
        <v>0</v>
      </c>
      <c r="F148" s="186" t="n">
        <v>-0.00841867256999873</v>
      </c>
      <c r="G148" s="186" t="n">
        <v>-0.00841867256999873</v>
      </c>
      <c r="H148" s="186" t="n">
        <v>-0.0158072305391551</v>
      </c>
      <c r="I148" s="189" t="n">
        <v>0.568218289553878</v>
      </c>
      <c r="J148" s="47" t="n">
        <v>0</v>
      </c>
      <c r="K148" s="47" t="n">
        <v>-3.70338099349798</v>
      </c>
      <c r="L148" s="186" t="n">
        <v>-3.70338099349798</v>
      </c>
      <c r="M148" s="47" t="n">
        <v>-6.95361372613126</v>
      </c>
      <c r="N148" s="56" t="n">
        <v>249.959693312087</v>
      </c>
    </row>
    <row r="149" customFormat="false" ht="11.25" hidden="false" customHeight="false" outlineLevel="0" collapsed="false">
      <c r="B149" s="57" t="s">
        <v>33</v>
      </c>
      <c r="C149" s="53"/>
      <c r="D149" s="41" t="n">
        <v>1091.04448801942</v>
      </c>
      <c r="E149" s="185" t="n">
        <v>0.000100757548342349</v>
      </c>
      <c r="F149" s="186" t="n">
        <v>-0.000481132283955472</v>
      </c>
      <c r="G149" s="186" t="n">
        <v>-0.000380374735613122</v>
      </c>
      <c r="H149" s="186" t="n">
        <v>-0.0222343896917216</v>
      </c>
      <c r="I149" s="189" t="n">
        <v>0.142124210257767</v>
      </c>
      <c r="J149" s="42" t="n">
        <v>0.109930967745271</v>
      </c>
      <c r="K149" s="42" t="n">
        <v>-0.524936726417813</v>
      </c>
      <c r="L149" s="186" t="n">
        <v>-0.415005758672542</v>
      </c>
      <c r="M149" s="42" t="n">
        <v>-24.2587083176287</v>
      </c>
      <c r="N149" s="54" t="n">
        <v>155.063836215851</v>
      </c>
    </row>
    <row r="150" customFormat="false" ht="12" hidden="false" customHeight="false" outlineLevel="0" collapsed="false">
      <c r="B150" s="58"/>
      <c r="C150" s="59"/>
      <c r="D150" s="60" t="n">
        <v>1088.91073046424</v>
      </c>
      <c r="E150" s="190" t="n">
        <v>0</v>
      </c>
      <c r="F150" s="191" t="n">
        <v>0</v>
      </c>
      <c r="G150" s="191" t="n">
        <v>0</v>
      </c>
      <c r="H150" s="191" t="n">
        <v>-0.0222209741690355</v>
      </c>
      <c r="I150" s="192" t="n">
        <v>0.0577270623100372</v>
      </c>
      <c r="J150" s="63" t="n">
        <v>0</v>
      </c>
      <c r="K150" s="63" t="n">
        <v>0</v>
      </c>
      <c r="L150" s="191" t="n">
        <v>0</v>
      </c>
      <c r="M150" s="63" t="n">
        <v>-24.1966572140315</v>
      </c>
      <c r="N150" s="64" t="n">
        <v>62.8596175875775</v>
      </c>
    </row>
    <row r="152" customFormat="false" ht="12" hidden="false" customHeight="false" outlineLevel="0" collapsed="false">
      <c r="A152" s="6" t="n">
        <v>1997</v>
      </c>
      <c r="B152" s="7"/>
      <c r="C152" s="4"/>
      <c r="D152" s="4"/>
      <c r="E152" s="4"/>
      <c r="F152" s="4"/>
      <c r="G152" s="3"/>
      <c r="H152" s="4"/>
      <c r="I152" s="4"/>
      <c r="J152" s="4"/>
    </row>
    <row r="153" customFormat="false" ht="11.25" hidden="false" customHeight="true" outlineLevel="0" collapsed="false">
      <c r="A153" s="8"/>
      <c r="B153" s="9" t="s">
        <v>3</v>
      </c>
      <c r="C153" s="9"/>
      <c r="D153" s="10" t="s">
        <v>4</v>
      </c>
      <c r="E153" s="11" t="s">
        <v>5</v>
      </c>
      <c r="F153" s="11"/>
      <c r="G153" s="11"/>
      <c r="H153" s="11"/>
      <c r="I153" s="11"/>
      <c r="J153" s="12" t="s">
        <v>6</v>
      </c>
      <c r="K153" s="12"/>
      <c r="L153" s="12"/>
      <c r="M153" s="12"/>
      <c r="N153" s="12"/>
    </row>
    <row r="154" customFormat="false" ht="20.25" hidden="false" customHeight="true" outlineLevel="0" collapsed="false">
      <c r="B154" s="13" t="s">
        <v>7</v>
      </c>
      <c r="C154" s="14" t="s">
        <v>8</v>
      </c>
      <c r="D154" s="15" t="s">
        <v>9</v>
      </c>
      <c r="E154" s="16" t="s">
        <v>10</v>
      </c>
      <c r="F154" s="16"/>
      <c r="G154" s="16"/>
      <c r="H154" s="17" t="s">
        <v>11</v>
      </c>
      <c r="I154" s="18" t="s">
        <v>12</v>
      </c>
      <c r="J154" s="19" t="s">
        <v>13</v>
      </c>
      <c r="K154" s="19"/>
      <c r="L154" s="19"/>
      <c r="M154" s="17" t="s">
        <v>14</v>
      </c>
      <c r="N154" s="18" t="s">
        <v>15</v>
      </c>
    </row>
    <row r="155" customFormat="false" ht="20.25" hidden="false" customHeight="true" outlineLevel="0" collapsed="false">
      <c r="B155" s="13"/>
      <c r="C155" s="14"/>
      <c r="D155" s="15"/>
      <c r="E155" s="16"/>
      <c r="F155" s="16"/>
      <c r="G155" s="16"/>
      <c r="H155" s="17"/>
      <c r="I155" s="18"/>
      <c r="J155" s="19"/>
      <c r="K155" s="19"/>
      <c r="L155" s="19"/>
      <c r="M155" s="17"/>
      <c r="N155" s="18"/>
    </row>
    <row r="156" customFormat="false" ht="11.25" hidden="false" customHeight="false" outlineLevel="0" collapsed="false">
      <c r="B156" s="13"/>
      <c r="C156" s="14"/>
      <c r="D156" s="15"/>
      <c r="E156" s="20" t="s">
        <v>16</v>
      </c>
      <c r="F156" s="21" t="s">
        <v>17</v>
      </c>
      <c r="G156" s="21" t="s">
        <v>18</v>
      </c>
      <c r="H156" s="17"/>
      <c r="I156" s="18"/>
      <c r="J156" s="22" t="s">
        <v>19</v>
      </c>
      <c r="K156" s="23" t="s">
        <v>17</v>
      </c>
      <c r="L156" s="23" t="s">
        <v>18</v>
      </c>
      <c r="M156" s="17"/>
      <c r="N156" s="18"/>
    </row>
    <row r="157" customFormat="false" ht="12" hidden="false" customHeight="true" outlineLevel="0" collapsed="false">
      <c r="B157" s="13"/>
      <c r="C157" s="14"/>
      <c r="D157" s="15"/>
      <c r="E157" s="24" t="s">
        <v>20</v>
      </c>
      <c r="F157" s="24"/>
      <c r="G157" s="24"/>
      <c r="H157" s="24"/>
      <c r="I157" s="24"/>
      <c r="J157" s="25" t="s">
        <v>21</v>
      </c>
      <c r="K157" s="25"/>
      <c r="L157" s="25"/>
      <c r="M157" s="25"/>
      <c r="N157" s="25"/>
    </row>
    <row r="158" customFormat="false" ht="12.75" hidden="false" customHeight="false" outlineLevel="0" collapsed="false">
      <c r="B158" s="26" t="s">
        <v>22</v>
      </c>
      <c r="C158" s="27"/>
      <c r="D158" s="28" t="n">
        <v>40077.258828782</v>
      </c>
      <c r="E158" s="180" t="n">
        <v>0.0874336187818579</v>
      </c>
      <c r="F158" s="181" t="n">
        <v>-0.108279755671265</v>
      </c>
      <c r="G158" s="181" t="n">
        <v>-0.0208461368894068</v>
      </c>
      <c r="H158" s="182" t="n">
        <v>-0.00433412907270367</v>
      </c>
      <c r="I158" s="183" t="n">
        <v>-0.0128987491569259</v>
      </c>
      <c r="J158" s="33" t="n">
        <v>3504.09977025758</v>
      </c>
      <c r="K158" s="34" t="n">
        <v>-4339.55579395455</v>
      </c>
      <c r="L158" s="184" t="n">
        <v>-835.456023696978</v>
      </c>
      <c r="M158" s="36" t="n">
        <v>-173.700012644094</v>
      </c>
      <c r="N158" s="37" t="n">
        <v>-516.946508529655</v>
      </c>
    </row>
    <row r="159" customFormat="false" ht="11.25" hidden="false" customHeight="false" outlineLevel="0" collapsed="false">
      <c r="B159" s="38" t="s">
        <v>25</v>
      </c>
      <c r="C159" s="39"/>
      <c r="D159" s="40" t="n">
        <v>31864.7820897612</v>
      </c>
      <c r="E159" s="185" t="n">
        <v>0.104820492074422</v>
      </c>
      <c r="F159" s="186" t="n">
        <v>-0.103174474259135</v>
      </c>
      <c r="G159" s="186" t="n">
        <v>0.00164601781528747</v>
      </c>
      <c r="H159" s="186" t="n">
        <v>-0.00137937354531745</v>
      </c>
      <c r="I159" s="187" t="n">
        <v>-0.195604683986707</v>
      </c>
      <c r="J159" s="42" t="n">
        <v>3340.08213849301</v>
      </c>
      <c r="K159" s="42" t="n">
        <v>-3287.63213949301</v>
      </c>
      <c r="L159" s="186" t="n">
        <v>52.4499989999999</v>
      </c>
      <c r="M159" s="42" t="n">
        <v>-43.9534374419217</v>
      </c>
      <c r="N159" s="43" t="n">
        <v>-6232.900630973</v>
      </c>
    </row>
    <row r="160" customFormat="false" ht="11.25" hidden="false" customHeight="false" outlineLevel="0" collapsed="false">
      <c r="B160" s="44"/>
      <c r="C160" s="45"/>
      <c r="D160" s="46" t="n">
        <v>28528.9500897612</v>
      </c>
      <c r="E160" s="185" t="n">
        <v>0.115238455258573</v>
      </c>
      <c r="F160" s="186" t="n">
        <v>-0.115238455258573</v>
      </c>
      <c r="G160" s="186" t="n">
        <v>0</v>
      </c>
      <c r="H160" s="186" t="n">
        <v>-0.000928297963749331</v>
      </c>
      <c r="I160" s="187" t="n">
        <v>-0.193216709381755</v>
      </c>
      <c r="J160" s="47" t="n">
        <v>3287.63213849301</v>
      </c>
      <c r="K160" s="47" t="n">
        <v>-3287.63213849301</v>
      </c>
      <c r="L160" s="186" t="n">
        <v>0</v>
      </c>
      <c r="M160" s="47" t="n">
        <v>-26.4833662762316</v>
      </c>
      <c r="N160" s="48" t="n">
        <v>-5512.26985845996</v>
      </c>
    </row>
    <row r="161" customFormat="false" ht="11.25" hidden="false" customHeight="false" outlineLevel="0" collapsed="false">
      <c r="B161" s="49" t="s">
        <v>27</v>
      </c>
      <c r="C161" s="50"/>
      <c r="D161" s="40" t="n">
        <v>8212.47673902087</v>
      </c>
      <c r="E161" s="185" t="n">
        <v>0.0199717621098699</v>
      </c>
      <c r="F161" s="188" t="n">
        <v>-0.12808847901674</v>
      </c>
      <c r="G161" s="188" t="n">
        <v>-0.10811671690687</v>
      </c>
      <c r="H161" s="186" t="n">
        <v>-0.0157987144834996</v>
      </c>
      <c r="I161" s="187" t="n">
        <v>0.696008561617531</v>
      </c>
      <c r="J161" s="42" t="n">
        <v>164.017631764565</v>
      </c>
      <c r="K161" s="51" t="n">
        <v>-1051.92365446154</v>
      </c>
      <c r="L161" s="188" t="n">
        <v>-887.906022696977</v>
      </c>
      <c r="M161" s="42" t="n">
        <v>-129.746575202173</v>
      </c>
      <c r="N161" s="43" t="n">
        <v>5715.95412244335</v>
      </c>
    </row>
    <row r="162" customFormat="false" ht="11.25" hidden="false" customHeight="false" outlineLevel="0" collapsed="false">
      <c r="B162" s="52" t="s">
        <v>28</v>
      </c>
      <c r="C162" s="53"/>
      <c r="D162" s="40" t="n">
        <v>640.109051957146</v>
      </c>
      <c r="E162" s="185" t="n">
        <v>0.141375436232528</v>
      </c>
      <c r="F162" s="188" t="n">
        <v>-1.02602936958636</v>
      </c>
      <c r="G162" s="188" t="n">
        <v>-0.884653933353828</v>
      </c>
      <c r="H162" s="186" t="n">
        <v>-0.12703155004595</v>
      </c>
      <c r="I162" s="189" t="n">
        <v>-0.0761107886664052</v>
      </c>
      <c r="J162" s="42" t="n">
        <v>90.4956964568313</v>
      </c>
      <c r="K162" s="51" t="n">
        <v>-656.77068704611</v>
      </c>
      <c r="L162" s="188" t="n">
        <v>-566.274990589279</v>
      </c>
      <c r="M162" s="42" t="n">
        <v>-81.3140450685597</v>
      </c>
      <c r="N162" s="54" t="n">
        <v>-48.7192047769633</v>
      </c>
    </row>
    <row r="163" customFormat="false" ht="11.25" hidden="false" customHeight="false" outlineLevel="0" collapsed="false">
      <c r="B163" s="52"/>
      <c r="C163" s="45"/>
      <c r="D163" s="46" t="n">
        <v>552.561804125754</v>
      </c>
      <c r="E163" s="185" t="n">
        <v>0</v>
      </c>
      <c r="F163" s="188" t="n">
        <v>-0.874532920315667</v>
      </c>
      <c r="G163" s="188" t="n">
        <v>-0.874532920315667</v>
      </c>
      <c r="H163" s="186" t="n">
        <v>-0.137871767349942</v>
      </c>
      <c r="I163" s="189" t="n">
        <v>-0.144373909006596</v>
      </c>
      <c r="J163" s="47" t="n">
        <v>0</v>
      </c>
      <c r="K163" s="55" t="n">
        <v>-483.233488216989</v>
      </c>
      <c r="L163" s="188" t="n">
        <v>-483.233488216989</v>
      </c>
      <c r="M163" s="47" t="n">
        <v>-76.1826725048904</v>
      </c>
      <c r="N163" s="56" t="n">
        <v>-79.7755076293719</v>
      </c>
    </row>
    <row r="164" customFormat="false" ht="11.25" hidden="false" customHeight="false" outlineLevel="0" collapsed="false">
      <c r="B164" s="57" t="s">
        <v>30</v>
      </c>
      <c r="C164" s="53"/>
      <c r="D164" s="40" t="n">
        <v>5879.70707663286</v>
      </c>
      <c r="E164" s="185" t="n">
        <v>0.0120467888848775</v>
      </c>
      <c r="F164" s="188" t="n">
        <v>-0.0664870958026345</v>
      </c>
      <c r="G164" s="188" t="n">
        <v>-0.054440306917757</v>
      </c>
      <c r="H164" s="186" t="n">
        <v>-0.00277111484804838</v>
      </c>
      <c r="I164" s="187" t="n">
        <v>0.908148668803568</v>
      </c>
      <c r="J164" s="42" t="n">
        <v>70.8315898571165</v>
      </c>
      <c r="K164" s="51" t="n">
        <v>-390.924647695517</v>
      </c>
      <c r="L164" s="188" t="n">
        <v>-320.0930578384</v>
      </c>
      <c r="M164" s="42" t="n">
        <v>-16.2933435822324</v>
      </c>
      <c r="N164" s="43" t="n">
        <v>5339.64815459905</v>
      </c>
    </row>
    <row r="165" customFormat="false" ht="11.25" hidden="false" customHeight="false" outlineLevel="0" collapsed="false">
      <c r="B165" s="52"/>
      <c r="C165" s="45"/>
      <c r="D165" s="46" t="n">
        <v>5719.13880294405</v>
      </c>
      <c r="E165" s="185" t="n">
        <v>0.010109151229247</v>
      </c>
      <c r="F165" s="188" t="n">
        <v>-0.0106308143797896</v>
      </c>
      <c r="G165" s="188" t="n">
        <v>-0.000521663150542585</v>
      </c>
      <c r="H165" s="186" t="n">
        <v>-0.00218878164548867</v>
      </c>
      <c r="I165" s="187" t="n">
        <v>0.867753390435147</v>
      </c>
      <c r="J165" s="47" t="n">
        <v>57.8156390600161</v>
      </c>
      <c r="K165" s="55" t="n">
        <v>-60.7991030263502</v>
      </c>
      <c r="L165" s="188" t="n">
        <v>-2.98346396633414</v>
      </c>
      <c r="M165" s="47" t="n">
        <v>-12.517946039886</v>
      </c>
      <c r="N165" s="48" t="n">
        <v>4962.80208662391</v>
      </c>
    </row>
    <row r="166" customFormat="false" ht="11.25" hidden="false" customHeight="false" outlineLevel="0" collapsed="false">
      <c r="B166" s="57" t="s">
        <v>31</v>
      </c>
      <c r="C166" s="53"/>
      <c r="D166" s="41" t="n">
        <v>62.797244589876</v>
      </c>
      <c r="E166" s="185" t="n">
        <v>0.0071193440478124</v>
      </c>
      <c r="F166" s="186" t="n">
        <v>-1.59242655713786E-008</v>
      </c>
      <c r="G166" s="186" t="n">
        <v>0.00711932812354683</v>
      </c>
      <c r="H166" s="186" t="n">
        <v>-0.0182630957976635</v>
      </c>
      <c r="I166" s="189" t="n">
        <v>0.0602086905773884</v>
      </c>
      <c r="J166" s="42" t="n">
        <v>0.447075189489953</v>
      </c>
      <c r="K166" s="42" t="n">
        <v>-1E-006</v>
      </c>
      <c r="L166" s="186" t="n">
        <v>0.447074189489953</v>
      </c>
      <c r="M166" s="42" t="n">
        <v>-1.14687209377421</v>
      </c>
      <c r="N166" s="54" t="n">
        <v>3.78093986862442</v>
      </c>
    </row>
    <row r="167" customFormat="false" ht="11.25" hidden="false" customHeight="false" outlineLevel="0" collapsed="false">
      <c r="B167" s="52"/>
      <c r="C167" s="45"/>
      <c r="D167" s="46" t="n">
        <v>57.9022856459648</v>
      </c>
      <c r="E167" s="185" t="n">
        <v>0</v>
      </c>
      <c r="F167" s="186" t="n">
        <v>0</v>
      </c>
      <c r="G167" s="186" t="n">
        <v>0</v>
      </c>
      <c r="H167" s="186" t="n">
        <v>-0.0149712931726836</v>
      </c>
      <c r="I167" s="189" t="n">
        <v>-0.000129528565519117</v>
      </c>
      <c r="J167" s="47" t="n">
        <v>0</v>
      </c>
      <c r="K167" s="47" t="n">
        <v>0</v>
      </c>
      <c r="L167" s="186" t="n">
        <v>0</v>
      </c>
      <c r="M167" s="47" t="n">
        <v>-0.866872093774209</v>
      </c>
      <c r="N167" s="56" t="n">
        <v>-0.0075</v>
      </c>
    </row>
    <row r="168" customFormat="false" ht="11.25" hidden="false" customHeight="false" outlineLevel="0" collapsed="false">
      <c r="B168" s="57" t="s">
        <v>32</v>
      </c>
      <c r="C168" s="53"/>
      <c r="D168" s="41" t="n">
        <v>450.872553948673</v>
      </c>
      <c r="E168" s="185" t="n">
        <v>0.00473157941129601</v>
      </c>
      <c r="F168" s="186" t="n">
        <v>-0.00821381111150885</v>
      </c>
      <c r="G168" s="186" t="n">
        <v>-0.00348223170021284</v>
      </c>
      <c r="H168" s="186" t="n">
        <v>-0.0156942102928494</v>
      </c>
      <c r="I168" s="189" t="n">
        <v>0.569263684659383</v>
      </c>
      <c r="J168" s="42" t="n">
        <v>2.13333929338199</v>
      </c>
      <c r="K168" s="42" t="n">
        <v>-3.70338199349798</v>
      </c>
      <c r="L168" s="186" t="n">
        <v>-1.57004270011599</v>
      </c>
      <c r="M168" s="42" t="n">
        <v>-7.07608867694455</v>
      </c>
      <c r="N168" s="54" t="n">
        <v>256.665371372608</v>
      </c>
    </row>
    <row r="169" customFormat="false" ht="11.25" hidden="false" customHeight="false" outlineLevel="0" collapsed="false">
      <c r="B169" s="52"/>
      <c r="C169" s="45"/>
      <c r="D169" s="46" t="n">
        <v>443.768166023218</v>
      </c>
      <c r="E169" s="185" t="n">
        <v>0</v>
      </c>
      <c r="F169" s="186" t="n">
        <v>-0.00834530567319744</v>
      </c>
      <c r="G169" s="186" t="n">
        <v>-0.00834530567319744</v>
      </c>
      <c r="H169" s="186" t="n">
        <v>-0.0153145024751257</v>
      </c>
      <c r="I169" s="189" t="n">
        <v>0.574170591118972</v>
      </c>
      <c r="J169" s="47" t="n">
        <v>0</v>
      </c>
      <c r="K169" s="47" t="n">
        <v>-3.70338099349798</v>
      </c>
      <c r="L169" s="186" t="n">
        <v>-3.70338099349798</v>
      </c>
      <c r="M169" s="47" t="n">
        <v>-6.79608867694455</v>
      </c>
      <c r="N169" s="56" t="n">
        <v>254.798630205333</v>
      </c>
    </row>
    <row r="170" customFormat="false" ht="11.25" hidden="false" customHeight="false" outlineLevel="0" collapsed="false">
      <c r="B170" s="57" t="s">
        <v>33</v>
      </c>
      <c r="C170" s="53"/>
      <c r="D170" s="41" t="n">
        <v>1178.99081189232</v>
      </c>
      <c r="E170" s="185" t="n">
        <v>9.32415813901279E-005</v>
      </c>
      <c r="F170" s="186" t="n">
        <v>-0.000445242423539562</v>
      </c>
      <c r="G170" s="186" t="n">
        <v>-0.000352000842149435</v>
      </c>
      <c r="H170" s="186" t="n">
        <v>-0.0202853368655821</v>
      </c>
      <c r="I170" s="189" t="n">
        <v>0.139592997434713</v>
      </c>
      <c r="J170" s="42" t="n">
        <v>0.109930967745271</v>
      </c>
      <c r="K170" s="42" t="n">
        <v>-0.524936726417813</v>
      </c>
      <c r="L170" s="186" t="n">
        <v>-0.415005758672542</v>
      </c>
      <c r="M170" s="42" t="n">
        <v>-23.9162257806619</v>
      </c>
      <c r="N170" s="54" t="n">
        <v>164.578861380035</v>
      </c>
    </row>
    <row r="171" customFormat="false" ht="12" hidden="false" customHeight="false" outlineLevel="0" collapsed="false">
      <c r="B171" s="58"/>
      <c r="C171" s="59"/>
      <c r="D171" s="60" t="n">
        <v>1176.85705433714</v>
      </c>
      <c r="E171" s="190" t="n">
        <v>0</v>
      </c>
      <c r="F171" s="191" t="n">
        <v>0</v>
      </c>
      <c r="G171" s="191" t="n">
        <v>0</v>
      </c>
      <c r="H171" s="191" t="n">
        <v>-0.0202693900581668</v>
      </c>
      <c r="I171" s="192" t="n">
        <v>0.0614982444002314</v>
      </c>
      <c r="J171" s="63" t="n">
        <v>0</v>
      </c>
      <c r="K171" s="63" t="n">
        <v>0</v>
      </c>
      <c r="L171" s="191" t="n">
        <v>0</v>
      </c>
      <c r="M171" s="63" t="n">
        <v>-23.8541746770647</v>
      </c>
      <c r="N171" s="64" t="n">
        <v>72.3746427517619</v>
      </c>
    </row>
    <row r="173" customFormat="false" ht="12" hidden="false" customHeight="false" outlineLevel="0" collapsed="false">
      <c r="A173" s="6" t="n">
        <v>1998</v>
      </c>
      <c r="B173" s="7"/>
      <c r="C173" s="4"/>
      <c r="D173" s="4"/>
      <c r="E173" s="4"/>
      <c r="F173" s="4"/>
      <c r="G173" s="3"/>
      <c r="H173" s="4"/>
      <c r="I173" s="4"/>
      <c r="J173" s="4"/>
    </row>
    <row r="174" customFormat="false" ht="11.25" hidden="false" customHeight="true" outlineLevel="0" collapsed="false">
      <c r="A174" s="8"/>
      <c r="B174" s="9" t="s">
        <v>3</v>
      </c>
      <c r="C174" s="9"/>
      <c r="D174" s="10" t="s">
        <v>4</v>
      </c>
      <c r="E174" s="11" t="s">
        <v>5</v>
      </c>
      <c r="F174" s="11"/>
      <c r="G174" s="11"/>
      <c r="H174" s="11"/>
      <c r="I174" s="11"/>
      <c r="J174" s="12" t="s">
        <v>6</v>
      </c>
      <c r="K174" s="12"/>
      <c r="L174" s="12"/>
      <c r="M174" s="12"/>
      <c r="N174" s="12"/>
    </row>
    <row r="175" customFormat="false" ht="20.25" hidden="false" customHeight="true" outlineLevel="0" collapsed="false">
      <c r="B175" s="13" t="s">
        <v>7</v>
      </c>
      <c r="C175" s="14" t="s">
        <v>8</v>
      </c>
      <c r="D175" s="15" t="s">
        <v>9</v>
      </c>
      <c r="E175" s="16" t="s">
        <v>10</v>
      </c>
      <c r="F175" s="16"/>
      <c r="G175" s="16"/>
      <c r="H175" s="17" t="s">
        <v>11</v>
      </c>
      <c r="I175" s="18" t="s">
        <v>12</v>
      </c>
      <c r="J175" s="19" t="s">
        <v>13</v>
      </c>
      <c r="K175" s="19"/>
      <c r="L175" s="19"/>
      <c r="M175" s="17" t="s">
        <v>14</v>
      </c>
      <c r="N175" s="18" t="s">
        <v>15</v>
      </c>
    </row>
    <row r="176" customFormat="false" ht="20.25" hidden="false" customHeight="true" outlineLevel="0" collapsed="false">
      <c r="B176" s="13"/>
      <c r="C176" s="14"/>
      <c r="D176" s="15"/>
      <c r="E176" s="16"/>
      <c r="F176" s="16"/>
      <c r="G176" s="16"/>
      <c r="H176" s="17"/>
      <c r="I176" s="18"/>
      <c r="J176" s="19"/>
      <c r="K176" s="19"/>
      <c r="L176" s="19"/>
      <c r="M176" s="17"/>
      <c r="N176" s="18"/>
    </row>
    <row r="177" customFormat="false" ht="11.25" hidden="false" customHeight="false" outlineLevel="0" collapsed="false">
      <c r="B177" s="13"/>
      <c r="C177" s="14"/>
      <c r="D177" s="15"/>
      <c r="E177" s="20" t="s">
        <v>16</v>
      </c>
      <c r="F177" s="21" t="s">
        <v>17</v>
      </c>
      <c r="G177" s="21" t="s">
        <v>18</v>
      </c>
      <c r="H177" s="17"/>
      <c r="I177" s="18"/>
      <c r="J177" s="22" t="s">
        <v>19</v>
      </c>
      <c r="K177" s="23" t="s">
        <v>17</v>
      </c>
      <c r="L177" s="23" t="s">
        <v>18</v>
      </c>
      <c r="M177" s="17"/>
      <c r="N177" s="18"/>
    </row>
    <row r="178" customFormat="false" ht="12" hidden="false" customHeight="true" outlineLevel="0" collapsed="false">
      <c r="B178" s="13"/>
      <c r="C178" s="14"/>
      <c r="D178" s="15"/>
      <c r="E178" s="24" t="s">
        <v>20</v>
      </c>
      <c r="F178" s="24"/>
      <c r="G178" s="24"/>
      <c r="H178" s="24"/>
      <c r="I178" s="24"/>
      <c r="J178" s="25" t="s">
        <v>21</v>
      </c>
      <c r="K178" s="25"/>
      <c r="L178" s="25"/>
      <c r="M178" s="25"/>
      <c r="N178" s="25"/>
    </row>
    <row r="179" customFormat="false" ht="12.75" hidden="false" customHeight="false" outlineLevel="0" collapsed="false">
      <c r="B179" s="26" t="s">
        <v>22</v>
      </c>
      <c r="C179" s="27"/>
      <c r="D179" s="28" t="n">
        <v>39706.8154880178</v>
      </c>
      <c r="E179" s="180" t="n">
        <v>0.117474419098036</v>
      </c>
      <c r="F179" s="181" t="n">
        <v>-0.140311754711122</v>
      </c>
      <c r="G179" s="181" t="n">
        <v>-0.0228373356130865</v>
      </c>
      <c r="H179" s="182" t="n">
        <v>-0.00435852172952365</v>
      </c>
      <c r="I179" s="183" t="n">
        <v>-0.018289367533993</v>
      </c>
      <c r="J179" s="33" t="n">
        <v>4664.53508368778</v>
      </c>
      <c r="K179" s="34" t="n">
        <v>-5571.33295511455</v>
      </c>
      <c r="L179" s="184" t="n">
        <v>-906.797871426763</v>
      </c>
      <c r="M179" s="36" t="n">
        <v>-173.063018114712</v>
      </c>
      <c r="N179" s="37" t="n">
        <v>-726.212542064804</v>
      </c>
    </row>
    <row r="180" customFormat="false" ht="11.25" hidden="false" customHeight="false" outlineLevel="0" collapsed="false">
      <c r="B180" s="38" t="s">
        <v>25</v>
      </c>
      <c r="C180" s="39"/>
      <c r="D180" s="40" t="n">
        <v>31426.1900023314</v>
      </c>
      <c r="E180" s="185" t="n">
        <v>0.11040715017791</v>
      </c>
      <c r="F180" s="186" t="n">
        <v>-0.143643441306823</v>
      </c>
      <c r="G180" s="186" t="n">
        <v>-0.0332362911289123</v>
      </c>
      <c r="H180" s="186" t="n">
        <v>-0.00130380617124891</v>
      </c>
      <c r="I180" s="187" t="n">
        <v>-0.204453236663613</v>
      </c>
      <c r="J180" s="42" t="n">
        <v>3469.67607910695</v>
      </c>
      <c r="K180" s="42" t="n">
        <v>-4514.16607909695</v>
      </c>
      <c r="L180" s="186" t="n">
        <v>-1044.48999999</v>
      </c>
      <c r="M180" s="42" t="n">
        <v>-40.9736604638804</v>
      </c>
      <c r="N180" s="43" t="n">
        <v>-6425.18626198233</v>
      </c>
    </row>
    <row r="181" customFormat="false" ht="11.25" hidden="false" customHeight="false" outlineLevel="0" collapsed="false">
      <c r="B181" s="44"/>
      <c r="C181" s="45"/>
      <c r="D181" s="46" t="n">
        <v>28147.6880023315</v>
      </c>
      <c r="E181" s="185" t="n">
        <v>0.123266823151143</v>
      </c>
      <c r="F181" s="186" t="n">
        <v>-0.123266823151143</v>
      </c>
      <c r="G181" s="186" t="n">
        <v>0</v>
      </c>
      <c r="H181" s="186" t="n">
        <v>-0.000959505501260095</v>
      </c>
      <c r="I181" s="187" t="n">
        <v>-0.200527769415277</v>
      </c>
      <c r="J181" s="47" t="n">
        <v>3469.67607909695</v>
      </c>
      <c r="K181" s="47" t="n">
        <v>-3469.67607909695</v>
      </c>
      <c r="L181" s="186" t="n">
        <v>0</v>
      </c>
      <c r="M181" s="47" t="n">
        <v>-27.0078614859898</v>
      </c>
      <c r="N181" s="48" t="n">
        <v>-5644.39308930469</v>
      </c>
    </row>
    <row r="182" customFormat="false" ht="11.25" hidden="false" customHeight="false" outlineLevel="0" collapsed="false">
      <c r="B182" s="49" t="s">
        <v>27</v>
      </c>
      <c r="C182" s="50"/>
      <c r="D182" s="40" t="n">
        <v>8280.62548568634</v>
      </c>
      <c r="E182" s="185" t="n">
        <v>0.14429574271246</v>
      </c>
      <c r="F182" s="188" t="n">
        <v>-0.127667514711901</v>
      </c>
      <c r="G182" s="188" t="n">
        <v>0.0166282280005591</v>
      </c>
      <c r="H182" s="186" t="n">
        <v>-0.0159516159593447</v>
      </c>
      <c r="I182" s="187" t="n">
        <v>0.688229860143852</v>
      </c>
      <c r="J182" s="42" t="n">
        <v>1194.85900458083</v>
      </c>
      <c r="K182" s="51" t="n">
        <v>-1057.1668760176</v>
      </c>
      <c r="L182" s="188" t="n">
        <v>137.692128563233</v>
      </c>
      <c r="M182" s="42" t="n">
        <v>-132.089357650831</v>
      </c>
      <c r="N182" s="43" t="n">
        <v>5698.97371991753</v>
      </c>
    </row>
    <row r="183" customFormat="false" ht="11.25" hidden="false" customHeight="false" outlineLevel="0" collapsed="false">
      <c r="B183" s="52" t="s">
        <v>28</v>
      </c>
      <c r="C183" s="53"/>
      <c r="D183" s="40" t="n">
        <v>678.122141082936</v>
      </c>
      <c r="E183" s="185" t="n">
        <v>1.49285156039909</v>
      </c>
      <c r="F183" s="188" t="n">
        <v>-0.976634503195121</v>
      </c>
      <c r="G183" s="188" t="n">
        <v>0.516217057203966</v>
      </c>
      <c r="H183" s="186" t="n">
        <v>-0.124547061530208</v>
      </c>
      <c r="I183" s="189" t="n">
        <v>-0.0482270311227181</v>
      </c>
      <c r="J183" s="42" t="n">
        <v>1012.33569645683</v>
      </c>
      <c r="K183" s="51" t="n">
        <v>-662.277480362145</v>
      </c>
      <c r="L183" s="188" t="n">
        <v>350.058216094686</v>
      </c>
      <c r="M183" s="42" t="n">
        <v>-84.4581200304526</v>
      </c>
      <c r="N183" s="54" t="n">
        <v>-32.703817603011</v>
      </c>
    </row>
    <row r="184" customFormat="false" ht="11.25" hidden="false" customHeight="false" outlineLevel="0" collapsed="false">
      <c r="B184" s="52"/>
      <c r="C184" s="45"/>
      <c r="D184" s="46" t="n">
        <v>549.404893251544</v>
      </c>
      <c r="E184" s="185" t="n">
        <v>0</v>
      </c>
      <c r="F184" s="188" t="n">
        <v>-0.889581231503986</v>
      </c>
      <c r="G184" s="188" t="n">
        <v>-0.889581231503986</v>
      </c>
      <c r="H184" s="186" t="n">
        <v>-0.140709972583714</v>
      </c>
      <c r="I184" s="189" t="n">
        <v>-0.14368295846116</v>
      </c>
      <c r="J184" s="47" t="n">
        <v>0</v>
      </c>
      <c r="K184" s="55" t="n">
        <v>-488.740281533024</v>
      </c>
      <c r="L184" s="188" t="n">
        <v>-488.740281533024</v>
      </c>
      <c r="M184" s="47" t="n">
        <v>-77.3067474667833</v>
      </c>
      <c r="N184" s="56" t="n">
        <v>-78.9401204554195</v>
      </c>
    </row>
    <row r="185" customFormat="false" ht="11.25" hidden="false" customHeight="false" outlineLevel="0" collapsed="false">
      <c r="B185" s="57" t="s">
        <v>30</v>
      </c>
      <c r="C185" s="53"/>
      <c r="D185" s="40" t="n">
        <v>5904.5615552184</v>
      </c>
      <c r="E185" s="185" t="n">
        <v>0.012922714406449</v>
      </c>
      <c r="F185" s="188" t="n">
        <v>-0.0661625884127294</v>
      </c>
      <c r="G185" s="188" t="n">
        <v>-0.0532398740062804</v>
      </c>
      <c r="H185" s="186" t="n">
        <v>-0.00249905049457254</v>
      </c>
      <c r="I185" s="187" t="n">
        <v>0.894193127837749</v>
      </c>
      <c r="J185" s="42" t="n">
        <v>76.3029626733857</v>
      </c>
      <c r="K185" s="51" t="n">
        <v>-390.66107593554</v>
      </c>
      <c r="L185" s="188" t="n">
        <v>-314.358113262154</v>
      </c>
      <c r="M185" s="42" t="n">
        <v>-14.7557974748025</v>
      </c>
      <c r="N185" s="43" t="n">
        <v>5279.81836557126</v>
      </c>
    </row>
    <row r="186" customFormat="false" ht="11.25" hidden="false" customHeight="false" outlineLevel="0" collapsed="false">
      <c r="B186" s="52"/>
      <c r="C186" s="45"/>
      <c r="D186" s="46" t="n">
        <v>5745.0232815296</v>
      </c>
      <c r="E186" s="185" t="n">
        <v>0.0100636039623886</v>
      </c>
      <c r="F186" s="188" t="n">
        <v>-0.010537038459182</v>
      </c>
      <c r="G186" s="188" t="n">
        <v>-0.000473434496793437</v>
      </c>
      <c r="H186" s="186" t="n">
        <v>-0.00211146227578497</v>
      </c>
      <c r="I186" s="187" t="n">
        <v>0.854473873653149</v>
      </c>
      <c r="J186" s="47" t="n">
        <v>57.8156390600161</v>
      </c>
      <c r="K186" s="55" t="n">
        <v>-60.5355312663736</v>
      </c>
      <c r="L186" s="188" t="n">
        <v>-2.71989220635754</v>
      </c>
      <c r="M186" s="47" t="n">
        <v>-12.1303999324561</v>
      </c>
      <c r="N186" s="48" t="n">
        <v>4908.97229759612</v>
      </c>
    </row>
    <row r="187" customFormat="false" ht="11.25" hidden="false" customHeight="false" outlineLevel="0" collapsed="false">
      <c r="B187" s="57" t="s">
        <v>31</v>
      </c>
      <c r="C187" s="53"/>
      <c r="D187" s="41" t="n">
        <v>61.7242070586162</v>
      </c>
      <c r="E187" s="185" t="n">
        <v>0.00724310948321118</v>
      </c>
      <c r="F187" s="186" t="n">
        <v>-1.6201099174111E-008</v>
      </c>
      <c r="G187" s="186" t="n">
        <v>0.007243093282112</v>
      </c>
      <c r="H187" s="186" t="n">
        <v>-0.0177645963068264</v>
      </c>
      <c r="I187" s="189" t="n">
        <v>0.0612553817829343</v>
      </c>
      <c r="J187" s="42" t="n">
        <v>0.447075189489953</v>
      </c>
      <c r="K187" s="42" t="n">
        <v>-1E-006</v>
      </c>
      <c r="L187" s="186" t="n">
        <v>0.447074189489953</v>
      </c>
      <c r="M187" s="42" t="n">
        <v>-1.09650562075528</v>
      </c>
      <c r="N187" s="54" t="n">
        <v>3.78093986862442</v>
      </c>
    </row>
    <row r="188" customFormat="false" ht="11.25" hidden="false" customHeight="false" outlineLevel="0" collapsed="false">
      <c r="B188" s="52"/>
      <c r="C188" s="45"/>
      <c r="D188" s="46" t="n">
        <v>56.829248114705</v>
      </c>
      <c r="E188" s="185" t="n">
        <v>0</v>
      </c>
      <c r="F188" s="186" t="n">
        <v>0</v>
      </c>
      <c r="G188" s="186" t="n">
        <v>0</v>
      </c>
      <c r="H188" s="186" t="n">
        <v>-0.0147196320293886</v>
      </c>
      <c r="I188" s="189" t="n">
        <v>-0.000131974295786245</v>
      </c>
      <c r="J188" s="47" t="n">
        <v>0</v>
      </c>
      <c r="K188" s="47" t="n">
        <v>0</v>
      </c>
      <c r="L188" s="186" t="n">
        <v>0</v>
      </c>
      <c r="M188" s="47" t="n">
        <v>-0.836505620755283</v>
      </c>
      <c r="N188" s="56" t="n">
        <v>-0.0075</v>
      </c>
    </row>
    <row r="189" customFormat="false" ht="11.25" hidden="false" customHeight="false" outlineLevel="0" collapsed="false">
      <c r="B189" s="57" t="s">
        <v>32</v>
      </c>
      <c r="C189" s="53"/>
      <c r="D189" s="41" t="n">
        <v>466.271496807016</v>
      </c>
      <c r="E189" s="185" t="n">
        <v>0.0709100588815673</v>
      </c>
      <c r="F189" s="186" t="n">
        <v>-0.00794254424484104</v>
      </c>
      <c r="G189" s="186" t="n">
        <v>0.0629675146367262</v>
      </c>
      <c r="H189" s="186" t="n">
        <v>-0.0162343986750466</v>
      </c>
      <c r="I189" s="189" t="n">
        <v>0.570426172961935</v>
      </c>
      <c r="J189" s="42" t="n">
        <v>33.063339293382</v>
      </c>
      <c r="K189" s="42" t="n">
        <v>-3.70338199349798</v>
      </c>
      <c r="L189" s="186" t="n">
        <v>29.359957299884</v>
      </c>
      <c r="M189" s="42" t="n">
        <v>-7.56963736997583</v>
      </c>
      <c r="N189" s="54" t="n">
        <v>265.973465484859</v>
      </c>
    </row>
    <row r="190" customFormat="false" ht="11.25" hidden="false" customHeight="false" outlineLevel="0" collapsed="false">
      <c r="B190" s="52"/>
      <c r="C190" s="45"/>
      <c r="D190" s="46" t="n">
        <v>446.637108881561</v>
      </c>
      <c r="E190" s="185" t="n">
        <v>0</v>
      </c>
      <c r="F190" s="186" t="n">
        <v>-0.00829170017415648</v>
      </c>
      <c r="G190" s="186" t="n">
        <v>-0.00829170017415648</v>
      </c>
      <c r="H190" s="186" t="n">
        <v>-0.0147762853527827</v>
      </c>
      <c r="I190" s="189" t="n">
        <v>0.581023652439951</v>
      </c>
      <c r="J190" s="47" t="n">
        <v>0</v>
      </c>
      <c r="K190" s="47" t="n">
        <v>-3.70338099349798</v>
      </c>
      <c r="L190" s="186" t="n">
        <v>-3.70338099349798</v>
      </c>
      <c r="M190" s="47" t="n">
        <v>-6.59963736997583</v>
      </c>
      <c r="N190" s="56" t="n">
        <v>259.506724317584</v>
      </c>
    </row>
    <row r="191" customFormat="false" ht="11.25" hidden="false" customHeight="false" outlineLevel="0" collapsed="false">
      <c r="B191" s="57" t="s">
        <v>33</v>
      </c>
      <c r="C191" s="53"/>
      <c r="D191" s="41" t="n">
        <v>1169.94608551937</v>
      </c>
      <c r="E191" s="185" t="n">
        <v>0.0621481039747804</v>
      </c>
      <c r="F191" s="186" t="n">
        <v>-0.000448684544454695</v>
      </c>
      <c r="G191" s="186" t="n">
        <v>0.0616994194303257</v>
      </c>
      <c r="H191" s="186" t="n">
        <v>-0.0206926605033238</v>
      </c>
      <c r="I191" s="189" t="n">
        <v>0.155652272228387</v>
      </c>
      <c r="J191" s="42" t="n">
        <v>72.7099309677453</v>
      </c>
      <c r="K191" s="42" t="n">
        <v>-0.524936726417813</v>
      </c>
      <c r="L191" s="186" t="n">
        <v>72.1849942413275</v>
      </c>
      <c r="M191" s="42" t="n">
        <v>-24.209297154845</v>
      </c>
      <c r="N191" s="54" t="n">
        <v>182.104766595798</v>
      </c>
    </row>
    <row r="192" customFormat="false" ht="12" hidden="false" customHeight="false" outlineLevel="0" collapsed="false">
      <c r="B192" s="58"/>
      <c r="C192" s="59"/>
      <c r="D192" s="60" t="n">
        <v>1157.17232796419</v>
      </c>
      <c r="E192" s="190" t="n">
        <v>0</v>
      </c>
      <c r="F192" s="191" t="n">
        <v>0</v>
      </c>
      <c r="G192" s="191" t="n">
        <v>0</v>
      </c>
      <c r="H192" s="191" t="n">
        <v>-0.020348953636555</v>
      </c>
      <c r="I192" s="192" t="n">
        <v>0.0743109266351082</v>
      </c>
      <c r="J192" s="63" t="n">
        <v>0</v>
      </c>
      <c r="K192" s="63" t="n">
        <v>0</v>
      </c>
      <c r="L192" s="191" t="n">
        <v>0</v>
      </c>
      <c r="M192" s="63" t="n">
        <v>-23.5472460512478</v>
      </c>
      <c r="N192" s="64" t="n">
        <v>85.9905479675246</v>
      </c>
    </row>
    <row r="194" customFormat="false" ht="12" hidden="false" customHeight="false" outlineLevel="0" collapsed="false">
      <c r="A194" s="6" t="n">
        <v>1999</v>
      </c>
      <c r="B194" s="7"/>
      <c r="C194" s="4"/>
      <c r="D194" s="4"/>
      <c r="E194" s="4"/>
      <c r="F194" s="4"/>
      <c r="G194" s="3"/>
      <c r="H194" s="4"/>
      <c r="I194" s="4"/>
      <c r="J194" s="4"/>
    </row>
    <row r="195" customFormat="false" ht="11.25" hidden="false" customHeight="true" outlineLevel="0" collapsed="false">
      <c r="A195" s="8"/>
      <c r="B195" s="9" t="s">
        <v>3</v>
      </c>
      <c r="C195" s="9"/>
      <c r="D195" s="10" t="s">
        <v>4</v>
      </c>
      <c r="E195" s="11" t="s">
        <v>5</v>
      </c>
      <c r="F195" s="11"/>
      <c r="G195" s="11"/>
      <c r="H195" s="11"/>
      <c r="I195" s="11"/>
      <c r="J195" s="12" t="s">
        <v>6</v>
      </c>
      <c r="K195" s="12"/>
      <c r="L195" s="12"/>
      <c r="M195" s="12"/>
      <c r="N195" s="12"/>
    </row>
    <row r="196" customFormat="false" ht="20.25" hidden="false" customHeight="true" outlineLevel="0" collapsed="false">
      <c r="B196" s="13" t="s">
        <v>7</v>
      </c>
      <c r="C196" s="14" t="s">
        <v>8</v>
      </c>
      <c r="D196" s="15" t="s">
        <v>9</v>
      </c>
      <c r="E196" s="16" t="s">
        <v>10</v>
      </c>
      <c r="F196" s="16"/>
      <c r="G196" s="16"/>
      <c r="H196" s="17" t="s">
        <v>11</v>
      </c>
      <c r="I196" s="18" t="s">
        <v>12</v>
      </c>
      <c r="J196" s="19" t="s">
        <v>13</v>
      </c>
      <c r="K196" s="19"/>
      <c r="L196" s="19"/>
      <c r="M196" s="17" t="s">
        <v>14</v>
      </c>
      <c r="N196" s="18" t="s">
        <v>15</v>
      </c>
    </row>
    <row r="197" customFormat="false" ht="20.25" hidden="false" customHeight="true" outlineLevel="0" collapsed="false">
      <c r="B197" s="13"/>
      <c r="C197" s="14"/>
      <c r="D197" s="15"/>
      <c r="E197" s="16"/>
      <c r="F197" s="16"/>
      <c r="G197" s="16"/>
      <c r="H197" s="17"/>
      <c r="I197" s="18"/>
      <c r="J197" s="19"/>
      <c r="K197" s="19"/>
      <c r="L197" s="19"/>
      <c r="M197" s="17"/>
      <c r="N197" s="18"/>
    </row>
    <row r="198" customFormat="false" ht="11.25" hidden="false" customHeight="false" outlineLevel="0" collapsed="false">
      <c r="B198" s="13"/>
      <c r="C198" s="14"/>
      <c r="D198" s="15"/>
      <c r="E198" s="20" t="s">
        <v>16</v>
      </c>
      <c r="F198" s="21" t="s">
        <v>17</v>
      </c>
      <c r="G198" s="21" t="s">
        <v>18</v>
      </c>
      <c r="H198" s="17"/>
      <c r="I198" s="18"/>
      <c r="J198" s="22" t="s">
        <v>19</v>
      </c>
      <c r="K198" s="23" t="s">
        <v>17</v>
      </c>
      <c r="L198" s="23" t="s">
        <v>18</v>
      </c>
      <c r="M198" s="17"/>
      <c r="N198" s="18"/>
    </row>
    <row r="199" customFormat="false" ht="12" hidden="false" customHeight="true" outlineLevel="0" collapsed="false">
      <c r="B199" s="13"/>
      <c r="C199" s="14"/>
      <c r="D199" s="15"/>
      <c r="E199" s="24" t="s">
        <v>20</v>
      </c>
      <c r="F199" s="24"/>
      <c r="G199" s="24"/>
      <c r="H199" s="24"/>
      <c r="I199" s="24"/>
      <c r="J199" s="25" t="s">
        <v>21</v>
      </c>
      <c r="K199" s="25"/>
      <c r="L199" s="25"/>
      <c r="M199" s="25"/>
      <c r="N199" s="25"/>
    </row>
    <row r="200" customFormat="false" ht="12.75" hidden="false" customHeight="false" outlineLevel="0" collapsed="false">
      <c r="B200" s="26" t="s">
        <v>22</v>
      </c>
      <c r="C200" s="27"/>
      <c r="D200" s="28" t="n">
        <v>39548.8878288688</v>
      </c>
      <c r="E200" s="180" t="n">
        <v>0.112938522729729</v>
      </c>
      <c r="F200" s="181" t="n">
        <v>-0.111762423679428</v>
      </c>
      <c r="G200" s="181" t="n">
        <v>0.00117609905030076</v>
      </c>
      <c r="H200" s="182" t="n">
        <v>-0.00443465413629577</v>
      </c>
      <c r="I200" s="183" t="n">
        <v>-0.0243167708748322</v>
      </c>
      <c r="J200" s="33" t="n">
        <v>4466.5929669962</v>
      </c>
      <c r="K200" s="34" t="n">
        <v>-4420.07955758022</v>
      </c>
      <c r="L200" s="184" t="n">
        <v>46.5134094159839</v>
      </c>
      <c r="M200" s="36" t="n">
        <v>-175.38563899619</v>
      </c>
      <c r="N200" s="37" t="n">
        <v>-961.701243689041</v>
      </c>
    </row>
    <row r="201" customFormat="false" ht="11.25" hidden="false" customHeight="false" outlineLevel="0" collapsed="false">
      <c r="B201" s="38" t="s">
        <v>25</v>
      </c>
      <c r="C201" s="39"/>
      <c r="D201" s="40" t="n">
        <v>31236.4547105143</v>
      </c>
      <c r="E201" s="185" t="n">
        <v>0.116777545448102</v>
      </c>
      <c r="F201" s="186" t="n">
        <v>-0.107248295033528</v>
      </c>
      <c r="G201" s="186" t="n">
        <v>0.00952925041457432</v>
      </c>
      <c r="H201" s="186" t="n">
        <v>-0.00130974966233297</v>
      </c>
      <c r="I201" s="187" t="n">
        <v>-0.211069729930187</v>
      </c>
      <c r="J201" s="42" t="n">
        <v>3647.71650959467</v>
      </c>
      <c r="K201" s="42" t="n">
        <v>-3350.05651059467</v>
      </c>
      <c r="L201" s="186" t="n">
        <v>297.659999</v>
      </c>
      <c r="M201" s="42" t="n">
        <v>-40.9119360095751</v>
      </c>
      <c r="N201" s="43" t="n">
        <v>-6593.07005972477</v>
      </c>
    </row>
    <row r="202" customFormat="false" ht="11.25" hidden="false" customHeight="false" outlineLevel="0" collapsed="false">
      <c r="B202" s="44"/>
      <c r="C202" s="45"/>
      <c r="D202" s="46" t="n">
        <v>27968.2327105143</v>
      </c>
      <c r="E202" s="185" t="n">
        <v>0.119780772144937</v>
      </c>
      <c r="F202" s="186" t="n">
        <v>-0.119780772144937</v>
      </c>
      <c r="G202" s="186" t="n">
        <v>0</v>
      </c>
      <c r="H202" s="186" t="n">
        <v>-0.000992563214259854</v>
      </c>
      <c r="I202" s="187" t="n">
        <v>-0.208032304673358</v>
      </c>
      <c r="J202" s="47" t="n">
        <v>3350.05650959467</v>
      </c>
      <c r="K202" s="47" t="n">
        <v>-3350.05650959467</v>
      </c>
      <c r="L202" s="186" t="n">
        <v>0</v>
      </c>
      <c r="M202" s="47" t="n">
        <v>-27.7602389563156</v>
      </c>
      <c r="N202" s="48" t="n">
        <v>-5818.29590840908</v>
      </c>
    </row>
    <row r="203" customFormat="false" ht="11.25" hidden="false" customHeight="false" outlineLevel="0" collapsed="false">
      <c r="B203" s="49" t="s">
        <v>27</v>
      </c>
      <c r="C203" s="50"/>
      <c r="D203" s="40" t="n">
        <v>8312.43311835457</v>
      </c>
      <c r="E203" s="185" t="n">
        <v>0.0985122461428748</v>
      </c>
      <c r="F203" s="188" t="n">
        <v>-0.12872561279595</v>
      </c>
      <c r="G203" s="188" t="n">
        <v>-0.0302133666530754</v>
      </c>
      <c r="H203" s="186" t="n">
        <v>-0.0161774177394204</v>
      </c>
      <c r="I203" s="187" t="n">
        <v>0.677463353491672</v>
      </c>
      <c r="J203" s="42" t="n">
        <v>818.87645740153</v>
      </c>
      <c r="K203" s="51" t="n">
        <v>-1070.02304698554</v>
      </c>
      <c r="L203" s="188" t="n">
        <v>-251.146589584014</v>
      </c>
      <c r="M203" s="42" t="n">
        <v>-134.473702986615</v>
      </c>
      <c r="N203" s="43" t="n">
        <v>5631.36881603573</v>
      </c>
    </row>
    <row r="204" customFormat="false" ht="11.25" hidden="false" customHeight="false" outlineLevel="0" collapsed="false">
      <c r="B204" s="52" t="s">
        <v>28</v>
      </c>
      <c r="C204" s="53"/>
      <c r="D204" s="40" t="n">
        <v>668.786061353514</v>
      </c>
      <c r="E204" s="185" t="n">
        <v>0.534020843278382</v>
      </c>
      <c r="F204" s="188" t="n">
        <v>-1.0095041868992</v>
      </c>
      <c r="G204" s="188" t="n">
        <v>-0.47548334362082</v>
      </c>
      <c r="H204" s="186" t="n">
        <v>-0.131468140319888</v>
      </c>
      <c r="I204" s="189" t="n">
        <v>-0.0654674161986978</v>
      </c>
      <c r="J204" s="42" t="n">
        <v>357.145696456831</v>
      </c>
      <c r="K204" s="51" t="n">
        <v>-675.142329076199</v>
      </c>
      <c r="L204" s="188" t="n">
        <v>-317.996632619368</v>
      </c>
      <c r="M204" s="42" t="n">
        <v>-87.9240597580092</v>
      </c>
      <c r="N204" s="54" t="n">
        <v>-43.7836954265183</v>
      </c>
    </row>
    <row r="205" customFormat="false" ht="11.25" hidden="false" customHeight="false" outlineLevel="0" collapsed="false">
      <c r="B205" s="52"/>
      <c r="C205" s="45"/>
      <c r="D205" s="46" t="n">
        <v>547.048813522122</v>
      </c>
      <c r="E205" s="185" t="n">
        <v>0</v>
      </c>
      <c r="F205" s="188" t="n">
        <v>-0.916929381525464</v>
      </c>
      <c r="G205" s="188" t="n">
        <v>-0.916929381525464</v>
      </c>
      <c r="H205" s="186" t="n">
        <v>-0.149114092157776</v>
      </c>
      <c r="I205" s="189" t="n">
        <v>-0.160095399375883</v>
      </c>
      <c r="J205" s="47" t="n">
        <v>0</v>
      </c>
      <c r="K205" s="55" t="n">
        <v>-501.605130247078</v>
      </c>
      <c r="L205" s="188" t="n">
        <v>-501.605130247078</v>
      </c>
      <c r="M205" s="47" t="n">
        <v>-81.5726871943399</v>
      </c>
      <c r="N205" s="56" t="n">
        <v>-87.5799982789269</v>
      </c>
    </row>
    <row r="206" customFormat="false" ht="11.25" hidden="false" customHeight="false" outlineLevel="0" collapsed="false">
      <c r="B206" s="57" t="s">
        <v>30</v>
      </c>
      <c r="C206" s="53"/>
      <c r="D206" s="40" t="n">
        <v>5940.93068866193</v>
      </c>
      <c r="E206" s="185" t="n">
        <v>0.0333214484174815</v>
      </c>
      <c r="F206" s="188" t="n">
        <v>-0.0657560942319989</v>
      </c>
      <c r="G206" s="188" t="n">
        <v>-0.0324346458145174</v>
      </c>
      <c r="H206" s="186" t="n">
        <v>-0.00244518191316727</v>
      </c>
      <c r="I206" s="187" t="n">
        <v>0.880093516097801</v>
      </c>
      <c r="J206" s="42" t="n">
        <v>197.960415494081</v>
      </c>
      <c r="K206" s="51" t="n">
        <v>-390.652398189428</v>
      </c>
      <c r="L206" s="188" t="n">
        <v>-192.691982695347</v>
      </c>
      <c r="M206" s="42" t="n">
        <v>-14.5266562672965</v>
      </c>
      <c r="N206" s="43" t="n">
        <v>5228.57457867781</v>
      </c>
    </row>
    <row r="207" customFormat="false" ht="11.25" hidden="false" customHeight="false" outlineLevel="0" collapsed="false">
      <c r="B207" s="52"/>
      <c r="C207" s="45"/>
      <c r="D207" s="46" t="n">
        <v>5767.03241497312</v>
      </c>
      <c r="E207" s="185" t="n">
        <v>0.0100251975192488</v>
      </c>
      <c r="F207" s="188" t="n">
        <v>-0.0104953204984792</v>
      </c>
      <c r="G207" s="188" t="n">
        <v>-0.000470122979230397</v>
      </c>
      <c r="H207" s="186" t="n">
        <v>-0.00202725732815299</v>
      </c>
      <c r="I207" s="187" t="n">
        <v>0.841881605884002</v>
      </c>
      <c r="J207" s="47" t="n">
        <v>57.8156390600161</v>
      </c>
      <c r="K207" s="55" t="n">
        <v>-60.5268535202615</v>
      </c>
      <c r="L207" s="188" t="n">
        <v>-2.71121446024544</v>
      </c>
      <c r="M207" s="47" t="n">
        <v>-11.6912587249501</v>
      </c>
      <c r="N207" s="48" t="n">
        <v>4855.15851070267</v>
      </c>
    </row>
    <row r="208" customFormat="false" ht="11.25" hidden="false" customHeight="false" outlineLevel="0" collapsed="false">
      <c r="B208" s="57" t="s">
        <v>31</v>
      </c>
      <c r="C208" s="53"/>
      <c r="D208" s="41" t="n">
        <v>60.0821695273563</v>
      </c>
      <c r="E208" s="185" t="n">
        <v>0.00744106268143985</v>
      </c>
      <c r="F208" s="186" t="n">
        <v>-1.66438730136848E-008</v>
      </c>
      <c r="G208" s="186" t="n">
        <v>0.00744104603756683</v>
      </c>
      <c r="H208" s="186" t="n">
        <v>-0.0173630350157166</v>
      </c>
      <c r="I208" s="189" t="n">
        <v>0.0630959217758998</v>
      </c>
      <c r="J208" s="42" t="n">
        <v>0.447075189489953</v>
      </c>
      <c r="K208" s="42" t="n">
        <v>-1E-006</v>
      </c>
      <c r="L208" s="186" t="n">
        <v>0.447074189489953</v>
      </c>
      <c r="M208" s="42" t="n">
        <v>-1.04320881332371</v>
      </c>
      <c r="N208" s="54" t="n">
        <v>3.79093986862442</v>
      </c>
    </row>
    <row r="209" customFormat="false" ht="11.25" hidden="false" customHeight="false" outlineLevel="0" collapsed="false">
      <c r="B209" s="52"/>
      <c r="C209" s="45"/>
      <c r="D209" s="46" t="n">
        <v>55.1872105834451</v>
      </c>
      <c r="E209" s="185" t="n">
        <v>0</v>
      </c>
      <c r="F209" s="186" t="n">
        <v>0</v>
      </c>
      <c r="G209" s="186" t="n">
        <v>0</v>
      </c>
      <c r="H209" s="186" t="n">
        <v>-0.0143730550056403</v>
      </c>
      <c r="I209" s="189" t="n">
        <v>-0.000135901052448732</v>
      </c>
      <c r="J209" s="47" t="n">
        <v>0</v>
      </c>
      <c r="K209" s="47" t="n">
        <v>0</v>
      </c>
      <c r="L209" s="186" t="n">
        <v>0</v>
      </c>
      <c r="M209" s="47" t="n">
        <v>-0.793208813323709</v>
      </c>
      <c r="N209" s="56" t="n">
        <v>-0.0075</v>
      </c>
    </row>
    <row r="210" customFormat="false" ht="11.25" hidden="false" customHeight="false" outlineLevel="0" collapsed="false">
      <c r="B210" s="57" t="s">
        <v>32</v>
      </c>
      <c r="C210" s="53"/>
      <c r="D210" s="41" t="n">
        <v>467.863239665359</v>
      </c>
      <c r="E210" s="185" t="n">
        <v>0.0125962862515064</v>
      </c>
      <c r="F210" s="186" t="n">
        <v>-0.00791552248504679</v>
      </c>
      <c r="G210" s="186" t="n">
        <v>0.00468076376645959</v>
      </c>
      <c r="H210" s="186" t="n">
        <v>-0.0155900407432644</v>
      </c>
      <c r="I210" s="189" t="n">
        <v>0.578320061823643</v>
      </c>
      <c r="J210" s="42" t="n">
        <v>5.89333929338199</v>
      </c>
      <c r="K210" s="42" t="n">
        <v>-3.70338199349798</v>
      </c>
      <c r="L210" s="186" t="n">
        <v>2.18995729988401</v>
      </c>
      <c r="M210" s="42" t="n">
        <v>-7.29400696865864</v>
      </c>
      <c r="N210" s="54" t="n">
        <v>270.57469768828</v>
      </c>
    </row>
    <row r="211" customFormat="false" ht="11.25" hidden="false" customHeight="false" outlineLevel="0" collapsed="false">
      <c r="B211" s="52"/>
      <c r="C211" s="45"/>
      <c r="D211" s="46" t="n">
        <v>448.228851739904</v>
      </c>
      <c r="E211" s="185" t="n">
        <v>0</v>
      </c>
      <c r="F211" s="186" t="n">
        <v>-0.00826225482612834</v>
      </c>
      <c r="G211" s="186" t="n">
        <v>-0.00826225482612834</v>
      </c>
      <c r="H211" s="186" t="n">
        <v>-0.0142427399393806</v>
      </c>
      <c r="I211" s="189" t="n">
        <v>0.589181074569134</v>
      </c>
      <c r="J211" s="47" t="n">
        <v>0</v>
      </c>
      <c r="K211" s="47" t="n">
        <v>-3.70338099349798</v>
      </c>
      <c r="L211" s="186" t="n">
        <v>-3.70338099349798</v>
      </c>
      <c r="M211" s="47" t="n">
        <v>-6.38400696865864</v>
      </c>
      <c r="N211" s="56" t="n">
        <v>264.087956521006</v>
      </c>
    </row>
    <row r="212" customFormat="false" ht="11.25" hidden="false" customHeight="false" outlineLevel="0" collapsed="false">
      <c r="B212" s="57" t="s">
        <v>33</v>
      </c>
      <c r="C212" s="53"/>
      <c r="D212" s="41" t="n">
        <v>1174.77095914642</v>
      </c>
      <c r="E212" s="185" t="n">
        <v>0.219132018001867</v>
      </c>
      <c r="F212" s="186" t="n">
        <v>-0.000446841762924772</v>
      </c>
      <c r="G212" s="186" t="n">
        <v>0.218685176238943</v>
      </c>
      <c r="H212" s="186" t="n">
        <v>-0.020162033283949</v>
      </c>
      <c r="I212" s="189" t="n">
        <v>0.14659223049969</v>
      </c>
      <c r="J212" s="42" t="n">
        <v>257.429930967745</v>
      </c>
      <c r="K212" s="42" t="n">
        <v>-0.524936726417813</v>
      </c>
      <c r="L212" s="186" t="n">
        <v>256.904994241327</v>
      </c>
      <c r="M212" s="42" t="n">
        <v>-23.6857711793269</v>
      </c>
      <c r="N212" s="54" t="n">
        <v>172.212295227535</v>
      </c>
    </row>
    <row r="213" customFormat="false" ht="12" hidden="false" customHeight="false" outlineLevel="0" collapsed="false">
      <c r="B213" s="58"/>
      <c r="C213" s="59"/>
      <c r="D213" s="60" t="n">
        <v>1161.99720159125</v>
      </c>
      <c r="E213" s="190" t="n">
        <v>0</v>
      </c>
      <c r="F213" s="191" t="n">
        <v>0</v>
      </c>
      <c r="G213" s="191" t="n">
        <v>0</v>
      </c>
      <c r="H213" s="191" t="n">
        <v>-0.0198483439066343</v>
      </c>
      <c r="I213" s="192" t="n">
        <v>0.0654804301551383</v>
      </c>
      <c r="J213" s="63" t="n">
        <v>0</v>
      </c>
      <c r="K213" s="63" t="n">
        <v>0</v>
      </c>
      <c r="L213" s="191" t="n">
        <v>0</v>
      </c>
      <c r="M213" s="63" t="n">
        <v>-23.0637200757297</v>
      </c>
      <c r="N213" s="64" t="n">
        <v>76.0880765992617</v>
      </c>
    </row>
    <row r="215" customFormat="false" ht="12" hidden="false" customHeight="false" outlineLevel="0" collapsed="false">
      <c r="A215" s="6" t="n">
        <v>2000</v>
      </c>
      <c r="B215" s="7"/>
      <c r="C215" s="4"/>
      <c r="D215" s="4"/>
      <c r="E215" s="4"/>
      <c r="F215" s="4"/>
      <c r="G215" s="3"/>
      <c r="H215" s="4"/>
      <c r="I215" s="4"/>
      <c r="J215" s="4"/>
    </row>
    <row r="216" customFormat="false" ht="11.25" hidden="false" customHeight="true" outlineLevel="0" collapsed="false">
      <c r="A216" s="8"/>
      <c r="B216" s="9" t="s">
        <v>3</v>
      </c>
      <c r="C216" s="9"/>
      <c r="D216" s="10" t="s">
        <v>4</v>
      </c>
      <c r="E216" s="11" t="s">
        <v>5</v>
      </c>
      <c r="F216" s="11"/>
      <c r="G216" s="11"/>
      <c r="H216" s="11"/>
      <c r="I216" s="11"/>
      <c r="J216" s="12" t="s">
        <v>6</v>
      </c>
      <c r="K216" s="12"/>
      <c r="L216" s="12"/>
      <c r="M216" s="12"/>
      <c r="N216" s="12"/>
    </row>
    <row r="217" customFormat="false" ht="20.25" hidden="false" customHeight="true" outlineLevel="0" collapsed="false">
      <c r="B217" s="13" t="s">
        <v>7</v>
      </c>
      <c r="C217" s="14" t="s">
        <v>8</v>
      </c>
      <c r="D217" s="15" t="s">
        <v>9</v>
      </c>
      <c r="E217" s="16" t="s">
        <v>10</v>
      </c>
      <c r="F217" s="16"/>
      <c r="G217" s="16"/>
      <c r="H217" s="17" t="s">
        <v>11</v>
      </c>
      <c r="I217" s="18" t="s">
        <v>12</v>
      </c>
      <c r="J217" s="19" t="s">
        <v>13</v>
      </c>
      <c r="K217" s="19"/>
      <c r="L217" s="19"/>
      <c r="M217" s="17" t="s">
        <v>14</v>
      </c>
      <c r="N217" s="18" t="s">
        <v>15</v>
      </c>
    </row>
    <row r="218" customFormat="false" ht="20.25" hidden="false" customHeight="true" outlineLevel="0" collapsed="false">
      <c r="B218" s="13"/>
      <c r="C218" s="14"/>
      <c r="D218" s="15"/>
      <c r="E218" s="16"/>
      <c r="F218" s="16"/>
      <c r="G218" s="16"/>
      <c r="H218" s="17"/>
      <c r="I218" s="18"/>
      <c r="J218" s="19"/>
      <c r="K218" s="19"/>
      <c r="L218" s="19"/>
      <c r="M218" s="17"/>
      <c r="N218" s="18"/>
    </row>
    <row r="219" customFormat="false" ht="11.25" hidden="false" customHeight="false" outlineLevel="0" collapsed="false">
      <c r="B219" s="13"/>
      <c r="C219" s="14"/>
      <c r="D219" s="15"/>
      <c r="E219" s="20" t="s">
        <v>16</v>
      </c>
      <c r="F219" s="21" t="s">
        <v>17</v>
      </c>
      <c r="G219" s="21" t="s">
        <v>18</v>
      </c>
      <c r="H219" s="17"/>
      <c r="I219" s="18"/>
      <c r="J219" s="22" t="s">
        <v>19</v>
      </c>
      <c r="K219" s="23" t="s">
        <v>17</v>
      </c>
      <c r="L219" s="23" t="s">
        <v>18</v>
      </c>
      <c r="M219" s="17"/>
      <c r="N219" s="18"/>
    </row>
    <row r="220" customFormat="false" ht="12" hidden="false" customHeight="true" outlineLevel="0" collapsed="false">
      <c r="B220" s="13"/>
      <c r="C220" s="14"/>
      <c r="D220" s="15"/>
      <c r="E220" s="24" t="s">
        <v>20</v>
      </c>
      <c r="F220" s="24"/>
      <c r="G220" s="24"/>
      <c r="H220" s="24"/>
      <c r="I220" s="24"/>
      <c r="J220" s="25" t="s">
        <v>21</v>
      </c>
      <c r="K220" s="25"/>
      <c r="L220" s="25"/>
      <c r="M220" s="25"/>
      <c r="N220" s="25"/>
    </row>
    <row r="221" customFormat="false" ht="12.75" hidden="false" customHeight="false" outlineLevel="0" collapsed="false">
      <c r="B221" s="26" t="s">
        <v>22</v>
      </c>
      <c r="C221" s="27"/>
      <c r="D221" s="28" t="n">
        <v>39340.19767403</v>
      </c>
      <c r="E221" s="180" t="n">
        <v>0.0872558078961949</v>
      </c>
      <c r="F221" s="181" t="n">
        <v>-0.103801096634294</v>
      </c>
      <c r="G221" s="181" t="n">
        <v>-0.0165452887380991</v>
      </c>
      <c r="H221" s="182" t="n">
        <v>-0.00433886605123916</v>
      </c>
      <c r="I221" s="183" t="n">
        <v>-0.0313773504941149</v>
      </c>
      <c r="J221" s="33" t="n">
        <v>3432.6607308435</v>
      </c>
      <c r="K221" s="34" t="n">
        <v>-4083.55566037422</v>
      </c>
      <c r="L221" s="184" t="n">
        <v>-650.894929530721</v>
      </c>
      <c r="M221" s="36" t="n">
        <v>-170.691848136887</v>
      </c>
      <c r="N221" s="37" t="n">
        <v>-1234.3911709258</v>
      </c>
    </row>
    <row r="222" customFormat="false" ht="11.25" hidden="false" customHeight="false" outlineLevel="0" collapsed="false">
      <c r="B222" s="38" t="s">
        <v>25</v>
      </c>
      <c r="C222" s="39"/>
      <c r="D222" s="40" t="n">
        <v>31009.2114068239</v>
      </c>
      <c r="E222" s="185" t="n">
        <v>0.104981144871495</v>
      </c>
      <c r="F222" s="186" t="n">
        <v>-0.102965292285633</v>
      </c>
      <c r="G222" s="186" t="n">
        <v>0.00201585258586242</v>
      </c>
      <c r="H222" s="186" t="n">
        <v>-0.00130682360666858</v>
      </c>
      <c r="I222" s="187" t="n">
        <v>-0.216064937545712</v>
      </c>
      <c r="J222" s="42" t="n">
        <v>3255.3825150506</v>
      </c>
      <c r="K222" s="42" t="n">
        <v>-3192.8725160506</v>
      </c>
      <c r="L222" s="186" t="n">
        <v>62.5099990000003</v>
      </c>
      <c r="M222" s="42" t="n">
        <v>-40.5235694906139</v>
      </c>
      <c r="N222" s="43" t="n">
        <v>-6700.00332595717</v>
      </c>
    </row>
    <row r="223" customFormat="false" ht="11.25" hidden="false" customHeight="false" outlineLevel="0" collapsed="false">
      <c r="B223" s="44"/>
      <c r="C223" s="45"/>
      <c r="D223" s="46" t="n">
        <v>27751.2694068239</v>
      </c>
      <c r="E223" s="185" t="n">
        <v>0.115053205972102</v>
      </c>
      <c r="F223" s="186" t="n">
        <v>-0.115053205972102</v>
      </c>
      <c r="G223" s="186" t="n">
        <v>0</v>
      </c>
      <c r="H223" s="186" t="n">
        <v>-0.00101392597965891</v>
      </c>
      <c r="I223" s="187" t="n">
        <v>-0.213733188452899</v>
      </c>
      <c r="J223" s="47" t="n">
        <v>3192.8725150506</v>
      </c>
      <c r="K223" s="47" t="n">
        <v>-3192.8725150506</v>
      </c>
      <c r="L223" s="186" t="n">
        <v>0</v>
      </c>
      <c r="M223" s="47" t="n">
        <v>-28.1377330200923</v>
      </c>
      <c r="N223" s="48" t="n">
        <v>-5931.36729393586</v>
      </c>
    </row>
    <row r="224" customFormat="false" ht="11.25" hidden="false" customHeight="false" outlineLevel="0" collapsed="false">
      <c r="B224" s="49" t="s">
        <v>27</v>
      </c>
      <c r="C224" s="50"/>
      <c r="D224" s="40" t="n">
        <v>8330.98626720623</v>
      </c>
      <c r="E224" s="185" t="n">
        <v>0.0212793791883597</v>
      </c>
      <c r="F224" s="188" t="n">
        <v>-0.106912088887923</v>
      </c>
      <c r="G224" s="188" t="n">
        <v>-0.085632709699563</v>
      </c>
      <c r="H224" s="186" t="n">
        <v>-0.0156245940722123</v>
      </c>
      <c r="I224" s="187" t="n">
        <v>0.656058236051353</v>
      </c>
      <c r="J224" s="42" t="n">
        <v>177.278215792899</v>
      </c>
      <c r="K224" s="51" t="n">
        <v>-890.683144323616</v>
      </c>
      <c r="L224" s="188" t="n">
        <v>-713.404928530717</v>
      </c>
      <c r="M224" s="42" t="n">
        <v>-130.168278646273</v>
      </c>
      <c r="N224" s="43" t="n">
        <v>5465.61215503137</v>
      </c>
    </row>
    <row r="225" customFormat="false" ht="11.25" hidden="false" customHeight="false" outlineLevel="0" collapsed="false">
      <c r="B225" s="52" t="s">
        <v>28</v>
      </c>
      <c r="C225" s="53"/>
      <c r="D225" s="40" t="n">
        <v>666.112824992849</v>
      </c>
      <c r="E225" s="185" t="n">
        <v>0.0957130595068722</v>
      </c>
      <c r="F225" s="188" t="n">
        <v>-0.999164867568737</v>
      </c>
      <c r="G225" s="188" t="n">
        <v>-0.903451808061865</v>
      </c>
      <c r="H225" s="186" t="n">
        <v>-0.127868346213466</v>
      </c>
      <c r="I225" s="189" t="n">
        <v>-0.0756868758745051</v>
      </c>
      <c r="J225" s="42" t="n">
        <v>63.7556964568313</v>
      </c>
      <c r="K225" s="51" t="n">
        <v>-665.556532569817</v>
      </c>
      <c r="L225" s="188" t="n">
        <v>-601.800836112986</v>
      </c>
      <c r="M225" s="42" t="n">
        <v>-85.1747453234152</v>
      </c>
      <c r="N225" s="54" t="n">
        <v>-50.4159987036497</v>
      </c>
    </row>
    <row r="226" customFormat="false" ht="11.25" hidden="false" customHeight="false" outlineLevel="0" collapsed="false">
      <c r="B226" s="52"/>
      <c r="C226" s="45"/>
      <c r="D226" s="46" t="n">
        <v>544.375577161457</v>
      </c>
      <c r="E226" s="185" t="n">
        <v>0</v>
      </c>
      <c r="F226" s="188" t="n">
        <v>-0.903823305788694</v>
      </c>
      <c r="G226" s="188" t="n">
        <v>-0.903823305788694</v>
      </c>
      <c r="H226" s="186" t="n">
        <v>-0.145475616618741</v>
      </c>
      <c r="I226" s="189" t="n">
        <v>-0.173285330043526</v>
      </c>
      <c r="J226" s="47" t="n">
        <v>0</v>
      </c>
      <c r="K226" s="55" t="n">
        <v>-492.019333740696</v>
      </c>
      <c r="L226" s="188" t="n">
        <v>-492.019333740696</v>
      </c>
      <c r="M226" s="47" t="n">
        <v>-79.1933727597459</v>
      </c>
      <c r="N226" s="56" t="n">
        <v>-94.3323015560583</v>
      </c>
    </row>
    <row r="227" customFormat="false" ht="11.25" hidden="false" customHeight="false" outlineLevel="0" collapsed="false">
      <c r="B227" s="57" t="s">
        <v>30</v>
      </c>
      <c r="C227" s="53"/>
      <c r="D227" s="40" t="n">
        <v>5940.2945699201</v>
      </c>
      <c r="E227" s="185" t="n">
        <v>0.0136631900876495</v>
      </c>
      <c r="F227" s="188" t="n">
        <v>-0.0371864205442684</v>
      </c>
      <c r="G227" s="188" t="n">
        <v>-0.0235232304566189</v>
      </c>
      <c r="H227" s="186" t="n">
        <v>-0.00234130449959021</v>
      </c>
      <c r="I227" s="187" t="n">
        <v>0.855507477755725</v>
      </c>
      <c r="J227" s="42" t="n">
        <v>81.1633738854503</v>
      </c>
      <c r="K227" s="51" t="n">
        <v>-220.898292033883</v>
      </c>
      <c r="L227" s="188" t="n">
        <v>-139.734918148432</v>
      </c>
      <c r="M227" s="42" t="n">
        <v>-13.9080384054452</v>
      </c>
      <c r="N227" s="43" t="n">
        <v>5081.96642463837</v>
      </c>
    </row>
    <row r="228" customFormat="false" ht="11.25" hidden="false" customHeight="false" outlineLevel="0" collapsed="false">
      <c r="B228" s="52"/>
      <c r="C228" s="45"/>
      <c r="D228" s="46" t="n">
        <v>5770.3322962313</v>
      </c>
      <c r="E228" s="185" t="n">
        <v>0.0100194644072364</v>
      </c>
      <c r="F228" s="188" t="n">
        <v>-0.0104214073719075</v>
      </c>
      <c r="G228" s="188" t="n">
        <v>-0.000401942964671124</v>
      </c>
      <c r="H228" s="186" t="n">
        <v>-0.00194661941227112</v>
      </c>
      <c r="I228" s="187" t="n">
        <v>0.829017583049328</v>
      </c>
      <c r="J228" s="47" t="n">
        <v>57.8156390600161</v>
      </c>
      <c r="K228" s="55" t="n">
        <v>-60.1349835303008</v>
      </c>
      <c r="L228" s="188" t="n">
        <v>-2.31934447028474</v>
      </c>
      <c r="M228" s="47" t="n">
        <v>-11.2326408630988</v>
      </c>
      <c r="N228" s="48" t="n">
        <v>4783.70693361315</v>
      </c>
    </row>
    <row r="229" customFormat="false" ht="11.25" hidden="false" customHeight="false" outlineLevel="0" collapsed="false">
      <c r="B229" s="57" t="s">
        <v>31</v>
      </c>
      <c r="C229" s="53"/>
      <c r="D229" s="41" t="n">
        <v>58.2711319960964</v>
      </c>
      <c r="E229" s="185" t="n">
        <v>0.0122852459694435</v>
      </c>
      <c r="F229" s="186" t="n">
        <v>-1.71611562319914E-008</v>
      </c>
      <c r="G229" s="186" t="n">
        <v>0.0122852288082873</v>
      </c>
      <c r="H229" s="186" t="n">
        <v>-0.0168181251845843</v>
      </c>
      <c r="I229" s="189" t="n">
        <v>0.0648647064017502</v>
      </c>
      <c r="J229" s="42" t="n">
        <v>0.715875189489953</v>
      </c>
      <c r="K229" s="42" t="n">
        <v>-1E-006</v>
      </c>
      <c r="L229" s="186" t="n">
        <v>0.715874189489953</v>
      </c>
      <c r="M229" s="42" t="n">
        <v>-0.980011192557784</v>
      </c>
      <c r="N229" s="54" t="n">
        <v>3.77973986862442</v>
      </c>
    </row>
    <row r="230" customFormat="false" ht="11.25" hidden="false" customHeight="false" outlineLevel="0" collapsed="false">
      <c r="B230" s="52"/>
      <c r="C230" s="45"/>
      <c r="D230" s="46" t="n">
        <v>53.3761730521852</v>
      </c>
      <c r="E230" s="185" t="n">
        <v>0</v>
      </c>
      <c r="F230" s="186" t="n">
        <v>0</v>
      </c>
      <c r="G230" s="186" t="n">
        <v>0</v>
      </c>
      <c r="H230" s="186" t="n">
        <v>-0.0140514231289026</v>
      </c>
      <c r="I230" s="189" t="n">
        <v>-0.000350343588359496</v>
      </c>
      <c r="J230" s="47" t="n">
        <v>0</v>
      </c>
      <c r="K230" s="47" t="n">
        <v>0</v>
      </c>
      <c r="L230" s="186" t="n">
        <v>0</v>
      </c>
      <c r="M230" s="47" t="n">
        <v>-0.750011192557784</v>
      </c>
      <c r="N230" s="56" t="n">
        <v>-0.0187</v>
      </c>
    </row>
    <row r="231" customFormat="false" ht="11.25" hidden="false" customHeight="false" outlineLevel="0" collapsed="false">
      <c r="B231" s="57" t="s">
        <v>32</v>
      </c>
      <c r="C231" s="53"/>
      <c r="D231" s="41" t="n">
        <v>469.260782523703</v>
      </c>
      <c r="E231" s="185" t="n">
        <v>0.0125161520248825</v>
      </c>
      <c r="F231" s="186" t="n">
        <v>-0.00789194863798558</v>
      </c>
      <c r="G231" s="186" t="n">
        <v>0.00462420338689693</v>
      </c>
      <c r="H231" s="186" t="n">
        <v>-0.0149633109229833</v>
      </c>
      <c r="I231" s="189" t="n">
        <v>0.586045315295499</v>
      </c>
      <c r="J231" s="42" t="n">
        <v>5.87333929338199</v>
      </c>
      <c r="K231" s="42" t="n">
        <v>-3.70338199349798</v>
      </c>
      <c r="L231" s="186" t="n">
        <v>2.16995729988401</v>
      </c>
      <c r="M231" s="42" t="n">
        <v>-7.02169499286462</v>
      </c>
      <c r="N231" s="54" t="n">
        <v>275.008083249916</v>
      </c>
    </row>
    <row r="232" customFormat="false" ht="11.25" hidden="false" customHeight="false" outlineLevel="0" collapsed="false">
      <c r="B232" s="52"/>
      <c r="C232" s="45"/>
      <c r="D232" s="46" t="n">
        <v>449.626394598248</v>
      </c>
      <c r="E232" s="185" t="n">
        <v>0</v>
      </c>
      <c r="F232" s="186" t="n">
        <v>-0.00823657382660341</v>
      </c>
      <c r="G232" s="186" t="n">
        <v>-0.00823657382660341</v>
      </c>
      <c r="H232" s="186" t="n">
        <v>-0.0137040330970121</v>
      </c>
      <c r="I232" s="189" t="n">
        <v>0.597187676943572</v>
      </c>
      <c r="J232" s="47" t="n">
        <v>0</v>
      </c>
      <c r="K232" s="47" t="n">
        <v>-3.70338099349798</v>
      </c>
      <c r="L232" s="186" t="n">
        <v>-3.70338099349798</v>
      </c>
      <c r="M232" s="47" t="n">
        <v>-6.16169499286462</v>
      </c>
      <c r="N232" s="56" t="n">
        <v>268.511342082641</v>
      </c>
    </row>
    <row r="233" customFormat="false" ht="11.25" hidden="false" customHeight="false" outlineLevel="0" collapsed="false">
      <c r="B233" s="57" t="s">
        <v>33</v>
      </c>
      <c r="C233" s="53"/>
      <c r="D233" s="41" t="n">
        <v>1197.04695777348</v>
      </c>
      <c r="E233" s="185" t="n">
        <v>0.0215279198534348</v>
      </c>
      <c r="F233" s="186" t="n">
        <v>-0.000438526427897368</v>
      </c>
      <c r="G233" s="186" t="n">
        <v>0.0210893934255374</v>
      </c>
      <c r="H233" s="186" t="n">
        <v>-0.0192839458653536</v>
      </c>
      <c r="I233" s="189" t="n">
        <v>0.129714131070446</v>
      </c>
      <c r="J233" s="42" t="n">
        <v>25.7699309677453</v>
      </c>
      <c r="K233" s="42" t="n">
        <v>-0.524936726417813</v>
      </c>
      <c r="L233" s="186" t="n">
        <v>25.2449942413275</v>
      </c>
      <c r="M233" s="42" t="n">
        <v>-23.0837887319899</v>
      </c>
      <c r="N233" s="54" t="n">
        <v>155.273905978108</v>
      </c>
    </row>
    <row r="234" customFormat="false" ht="12" hidden="false" customHeight="false" outlineLevel="0" collapsed="false">
      <c r="B234" s="58"/>
      <c r="C234" s="59"/>
      <c r="D234" s="60" t="n">
        <v>1185.2260752183</v>
      </c>
      <c r="E234" s="190" t="n">
        <v>0</v>
      </c>
      <c r="F234" s="191" t="n">
        <v>0</v>
      </c>
      <c r="G234" s="191" t="n">
        <v>0</v>
      </c>
      <c r="H234" s="191" t="n">
        <v>-0.0189767489077982</v>
      </c>
      <c r="I234" s="192" t="n">
        <v>0.0498973896933057</v>
      </c>
      <c r="J234" s="63" t="n">
        <v>0</v>
      </c>
      <c r="K234" s="63" t="n">
        <v>0</v>
      </c>
      <c r="L234" s="191" t="n">
        <v>0</v>
      </c>
      <c r="M234" s="63" t="n">
        <v>-22.4917376283927</v>
      </c>
      <c r="N234" s="64" t="n">
        <v>59.1396873498346</v>
      </c>
    </row>
    <row r="236" customFormat="false" ht="12" hidden="false" customHeight="false" outlineLevel="0" collapsed="false">
      <c r="A236" s="6" t="n">
        <v>2001</v>
      </c>
      <c r="B236" s="7"/>
      <c r="C236" s="4"/>
      <c r="D236" s="4"/>
      <c r="E236" s="4"/>
      <c r="F236" s="4"/>
      <c r="G236" s="3"/>
      <c r="H236" s="4"/>
      <c r="I236" s="4"/>
      <c r="J236" s="4"/>
    </row>
    <row r="237" customFormat="false" ht="11.25" hidden="false" customHeight="true" outlineLevel="0" collapsed="false">
      <c r="A237" s="8"/>
      <c r="B237" s="9" t="s">
        <v>3</v>
      </c>
      <c r="C237" s="9"/>
      <c r="D237" s="10" t="s">
        <v>4</v>
      </c>
      <c r="E237" s="11" t="s">
        <v>5</v>
      </c>
      <c r="F237" s="11"/>
      <c r="G237" s="11"/>
      <c r="H237" s="11"/>
      <c r="I237" s="11"/>
      <c r="J237" s="12" t="s">
        <v>6</v>
      </c>
      <c r="K237" s="12"/>
      <c r="L237" s="12"/>
      <c r="M237" s="12"/>
      <c r="N237" s="12"/>
    </row>
    <row r="238" customFormat="false" ht="20.25" hidden="false" customHeight="true" outlineLevel="0" collapsed="false">
      <c r="B238" s="13" t="s">
        <v>7</v>
      </c>
      <c r="C238" s="14" t="s">
        <v>8</v>
      </c>
      <c r="D238" s="15" t="s">
        <v>9</v>
      </c>
      <c r="E238" s="16" t="s">
        <v>10</v>
      </c>
      <c r="F238" s="16"/>
      <c r="G238" s="16"/>
      <c r="H238" s="17" t="s">
        <v>11</v>
      </c>
      <c r="I238" s="18" t="s">
        <v>12</v>
      </c>
      <c r="J238" s="19" t="s">
        <v>13</v>
      </c>
      <c r="K238" s="19"/>
      <c r="L238" s="19"/>
      <c r="M238" s="17" t="s">
        <v>14</v>
      </c>
      <c r="N238" s="18" t="s">
        <v>15</v>
      </c>
    </row>
    <row r="239" customFormat="false" ht="20.25" hidden="false" customHeight="true" outlineLevel="0" collapsed="false">
      <c r="B239" s="13"/>
      <c r="C239" s="14"/>
      <c r="D239" s="15"/>
      <c r="E239" s="16"/>
      <c r="F239" s="16"/>
      <c r="G239" s="16"/>
      <c r="H239" s="17"/>
      <c r="I239" s="18"/>
      <c r="J239" s="19"/>
      <c r="K239" s="19"/>
      <c r="L239" s="19"/>
      <c r="M239" s="17"/>
      <c r="N239" s="18"/>
    </row>
    <row r="240" customFormat="false" ht="11.25" hidden="false" customHeight="false" outlineLevel="0" collapsed="false">
      <c r="B240" s="13"/>
      <c r="C240" s="14"/>
      <c r="D240" s="15"/>
      <c r="E240" s="20" t="s">
        <v>16</v>
      </c>
      <c r="F240" s="21" t="s">
        <v>17</v>
      </c>
      <c r="G240" s="21" t="s">
        <v>18</v>
      </c>
      <c r="H240" s="17"/>
      <c r="I240" s="18"/>
      <c r="J240" s="22" t="s">
        <v>19</v>
      </c>
      <c r="K240" s="23" t="s">
        <v>17</v>
      </c>
      <c r="L240" s="23" t="s">
        <v>18</v>
      </c>
      <c r="M240" s="17"/>
      <c r="N240" s="18"/>
    </row>
    <row r="241" customFormat="false" ht="12" hidden="false" customHeight="true" outlineLevel="0" collapsed="false">
      <c r="B241" s="13"/>
      <c r="C241" s="14"/>
      <c r="D241" s="15"/>
      <c r="E241" s="24" t="s">
        <v>20</v>
      </c>
      <c r="F241" s="24"/>
      <c r="G241" s="24"/>
      <c r="H241" s="24"/>
      <c r="I241" s="24"/>
      <c r="J241" s="25" t="s">
        <v>21</v>
      </c>
      <c r="K241" s="25"/>
      <c r="L241" s="25"/>
      <c r="M241" s="25"/>
      <c r="N241" s="25"/>
    </row>
    <row r="242" customFormat="false" ht="12.75" hidden="false" customHeight="false" outlineLevel="0" collapsed="false">
      <c r="B242" s="26" t="s">
        <v>22</v>
      </c>
      <c r="C242" s="27"/>
      <c r="D242" s="28" t="n">
        <v>39578.7115045265</v>
      </c>
      <c r="E242" s="180" t="n">
        <v>0.0899759149016133</v>
      </c>
      <c r="F242" s="181" t="n">
        <v>-0.114116323142159</v>
      </c>
      <c r="G242" s="181" t="n">
        <v>-0.0241404082405461</v>
      </c>
      <c r="H242" s="182" t="n">
        <v>-0.00430301550228391</v>
      </c>
      <c r="I242" s="183" t="n">
        <v>-0.00059230035468196</v>
      </c>
      <c r="J242" s="33" t="n">
        <v>3561.13077824678</v>
      </c>
      <c r="K242" s="34" t="n">
        <v>-4516.57703160085</v>
      </c>
      <c r="L242" s="184" t="n">
        <v>-955.44625335407</v>
      </c>
      <c r="M242" s="36" t="n">
        <v>-170.3078091644</v>
      </c>
      <c r="N242" s="37" t="n">
        <v>-23.442484861986</v>
      </c>
    </row>
    <row r="243" customFormat="false" ht="11.25" hidden="false" customHeight="false" outlineLevel="0" collapsed="false">
      <c r="B243" s="38" t="s">
        <v>25</v>
      </c>
      <c r="C243" s="39"/>
      <c r="D243" s="40" t="n">
        <v>31140.409285477</v>
      </c>
      <c r="E243" s="185" t="n">
        <v>0.108672859724189</v>
      </c>
      <c r="F243" s="186" t="n">
        <v>-0.106665500141116</v>
      </c>
      <c r="G243" s="186" t="n">
        <v>0.00200735958307244</v>
      </c>
      <c r="H243" s="186" t="n">
        <v>-0.00132961001648874</v>
      </c>
      <c r="I243" s="187" t="n">
        <v>-0.216595354577508</v>
      </c>
      <c r="J243" s="42" t="n">
        <v>3384.11733003447</v>
      </c>
      <c r="K243" s="42" t="n">
        <v>-3321.60733103447</v>
      </c>
      <c r="L243" s="186" t="n">
        <v>62.5099990000003</v>
      </c>
      <c r="M243" s="42" t="n">
        <v>-41.4046001035292</v>
      </c>
      <c r="N243" s="43" t="n">
        <v>-6744.86799087661</v>
      </c>
    </row>
    <row r="244" customFormat="false" ht="11.25" hidden="false" customHeight="false" outlineLevel="0" collapsed="false">
      <c r="B244" s="44"/>
      <c r="C244" s="45"/>
      <c r="D244" s="46" t="n">
        <v>27892.747285477</v>
      </c>
      <c r="E244" s="185" t="n">
        <v>0.119084982774857</v>
      </c>
      <c r="F244" s="186" t="n">
        <v>-0.119084982774857</v>
      </c>
      <c r="G244" s="186" t="n">
        <v>0</v>
      </c>
      <c r="H244" s="186" t="n">
        <v>-0.00106620087961631</v>
      </c>
      <c r="I244" s="187" t="n">
        <v>-0.214481975240157</v>
      </c>
      <c r="J244" s="47" t="n">
        <v>3321.60733003447</v>
      </c>
      <c r="K244" s="47" t="n">
        <v>-3321.60733003447</v>
      </c>
      <c r="L244" s="186" t="n">
        <v>0</v>
      </c>
      <c r="M244" s="47" t="n">
        <v>-29.739271690691</v>
      </c>
      <c r="N244" s="48" t="n">
        <v>-5982.49153266362</v>
      </c>
    </row>
    <row r="245" customFormat="false" ht="11.25" hidden="false" customHeight="false" outlineLevel="0" collapsed="false">
      <c r="B245" s="49" t="s">
        <v>27</v>
      </c>
      <c r="C245" s="50"/>
      <c r="D245" s="40" t="n">
        <v>8438.30221904953</v>
      </c>
      <c r="E245" s="185" t="n">
        <v>0.0209773771568289</v>
      </c>
      <c r="F245" s="188" t="n">
        <v>-0.141612574371741</v>
      </c>
      <c r="G245" s="188" t="n">
        <v>-0.120635197214912</v>
      </c>
      <c r="H245" s="186" t="n">
        <v>-0.0152759649648327</v>
      </c>
      <c r="I245" s="187" t="n">
        <v>0.796537660246508</v>
      </c>
      <c r="J245" s="42" t="n">
        <v>177.013448212308</v>
      </c>
      <c r="K245" s="51" t="n">
        <v>-1194.96970056638</v>
      </c>
      <c r="L245" s="188" t="n">
        <v>-1017.95625235407</v>
      </c>
      <c r="M245" s="42" t="n">
        <v>-128.903209060871</v>
      </c>
      <c r="N245" s="43" t="n">
        <v>6721.42550601463</v>
      </c>
    </row>
    <row r="246" customFormat="false" ht="11.25" hidden="false" customHeight="false" outlineLevel="0" collapsed="false">
      <c r="B246" s="52" t="s">
        <v>28</v>
      </c>
      <c r="C246" s="53"/>
      <c r="D246" s="40" t="n">
        <v>663.482286964913</v>
      </c>
      <c r="E246" s="185" t="n">
        <v>0.0960774653810801</v>
      </c>
      <c r="F246" s="188" t="n">
        <v>-0.999725401995501</v>
      </c>
      <c r="G246" s="188" t="n">
        <v>-0.903647936614421</v>
      </c>
      <c r="H246" s="186" t="n">
        <v>-0.128610791039822</v>
      </c>
      <c r="I246" s="189" t="n">
        <v>-0.0804130333682905</v>
      </c>
      <c r="J246" s="42" t="n">
        <v>63.7456964568313</v>
      </c>
      <c r="K246" s="51" t="n">
        <v>-663.300096052892</v>
      </c>
      <c r="L246" s="188" t="n">
        <v>-599.554399596061</v>
      </c>
      <c r="M246" s="42" t="n">
        <v>-85.3309817674678</v>
      </c>
      <c r="N246" s="54" t="n">
        <v>-53.3526232809792</v>
      </c>
    </row>
    <row r="247" customFormat="false" ht="11.25" hidden="false" customHeight="false" outlineLevel="0" collapsed="false">
      <c r="B247" s="52"/>
      <c r="C247" s="45"/>
      <c r="D247" s="46" t="n">
        <v>541.745039133521</v>
      </c>
      <c r="E247" s="185" t="n">
        <v>0</v>
      </c>
      <c r="F247" s="188" t="n">
        <v>-0.904046852015681</v>
      </c>
      <c r="G247" s="188" t="n">
        <v>-0.904046852015681</v>
      </c>
      <c r="H247" s="186" t="n">
        <v>-0.147134913004996</v>
      </c>
      <c r="I247" s="189" t="n">
        <v>-0.179787389080978</v>
      </c>
      <c r="J247" s="47" t="n">
        <v>0</v>
      </c>
      <c r="K247" s="55" t="n">
        <v>-489.762897223771</v>
      </c>
      <c r="L247" s="188" t="n">
        <v>-489.762897223771</v>
      </c>
      <c r="M247" s="47" t="n">
        <v>-79.7096092037985</v>
      </c>
      <c r="N247" s="56" t="n">
        <v>-97.3989261333878</v>
      </c>
    </row>
    <row r="248" customFormat="false" ht="11.25" hidden="false" customHeight="false" outlineLevel="0" collapsed="false">
      <c r="B248" s="57" t="s">
        <v>30</v>
      </c>
      <c r="C248" s="53"/>
      <c r="D248" s="40" t="n">
        <v>6104.08708083721</v>
      </c>
      <c r="E248" s="185" t="n">
        <v>0.0132531867965691</v>
      </c>
      <c r="F248" s="188" t="n">
        <v>-0.0864078899610374</v>
      </c>
      <c r="G248" s="188" t="n">
        <v>-0.0731547031644682</v>
      </c>
      <c r="H248" s="186" t="n">
        <v>-0.00218408653513563</v>
      </c>
      <c r="I248" s="187" t="n">
        <v>1.03661816206432</v>
      </c>
      <c r="J248" s="42" t="n">
        <v>80.8986063048599</v>
      </c>
      <c r="K248" s="51" t="n">
        <v>-527.441284793571</v>
      </c>
      <c r="L248" s="188" t="n">
        <v>-446.542678488711</v>
      </c>
      <c r="M248" s="42" t="n">
        <v>-13.3318544025519</v>
      </c>
      <c r="N248" s="43" t="n">
        <v>6327.60753081801</v>
      </c>
    </row>
    <row r="249" customFormat="false" ht="11.25" hidden="false" customHeight="false" outlineLevel="0" collapsed="false">
      <c r="B249" s="52"/>
      <c r="C249" s="45"/>
      <c r="D249" s="46" t="n">
        <v>5937.9878071484</v>
      </c>
      <c r="E249" s="185" t="n">
        <v>0.00973657086166717</v>
      </c>
      <c r="F249" s="188" t="n">
        <v>-0.0617512174492118</v>
      </c>
      <c r="G249" s="188" t="n">
        <v>-0.0520146465875446</v>
      </c>
      <c r="H249" s="186" t="n">
        <v>-0.00182156939547504</v>
      </c>
      <c r="I249" s="187" t="n">
        <v>1.01537730214509</v>
      </c>
      <c r="J249" s="47" t="n">
        <v>57.8156390600161</v>
      </c>
      <c r="K249" s="55" t="n">
        <v>-366.677976289989</v>
      </c>
      <c r="L249" s="188" t="n">
        <v>-308.862337229973</v>
      </c>
      <c r="M249" s="47" t="n">
        <v>-10.8164568602055</v>
      </c>
      <c r="N249" s="48" t="n">
        <v>6029.29803979278</v>
      </c>
    </row>
    <row r="250" customFormat="false" ht="11.25" hidden="false" customHeight="false" outlineLevel="0" collapsed="false">
      <c r="B250" s="57" t="s">
        <v>31</v>
      </c>
      <c r="C250" s="53"/>
      <c r="D250" s="41" t="n">
        <v>56.6318944648366</v>
      </c>
      <c r="E250" s="185" t="n">
        <v>0.0126408483462344</v>
      </c>
      <c r="F250" s="186" t="n">
        <v>-1.76578941857739E-008</v>
      </c>
      <c r="G250" s="186" t="n">
        <v>0.0126408306883403</v>
      </c>
      <c r="H250" s="186" t="n">
        <v>-0.0164206663411617</v>
      </c>
      <c r="I250" s="189" t="n">
        <v>0.0669188255917788</v>
      </c>
      <c r="J250" s="42" t="n">
        <v>0.715875189489953</v>
      </c>
      <c r="K250" s="42" t="n">
        <v>-1E-006</v>
      </c>
      <c r="L250" s="186" t="n">
        <v>0.715874189489953</v>
      </c>
      <c r="M250" s="42" t="n">
        <v>-0.929933443274965</v>
      </c>
      <c r="N250" s="54" t="n">
        <v>3.78973986862442</v>
      </c>
    </row>
    <row r="251" customFormat="false" ht="11.25" hidden="false" customHeight="false" outlineLevel="0" collapsed="false">
      <c r="B251" s="52"/>
      <c r="C251" s="45"/>
      <c r="D251" s="46" t="n">
        <v>51.7369355209254</v>
      </c>
      <c r="E251" s="185" t="n">
        <v>0</v>
      </c>
      <c r="F251" s="186" t="n">
        <v>0</v>
      </c>
      <c r="G251" s="186" t="n">
        <v>0</v>
      </c>
      <c r="H251" s="186" t="n">
        <v>-0.0137219848088572</v>
      </c>
      <c r="I251" s="189" t="n">
        <v>-0.00036144390485665</v>
      </c>
      <c r="J251" s="47" t="n">
        <v>0</v>
      </c>
      <c r="K251" s="47" t="n">
        <v>0</v>
      </c>
      <c r="L251" s="186" t="n">
        <v>0</v>
      </c>
      <c r="M251" s="47" t="n">
        <v>-0.709933443274965</v>
      </c>
      <c r="N251" s="56" t="n">
        <v>-0.0187</v>
      </c>
    </row>
    <row r="252" customFormat="false" ht="11.25" hidden="false" customHeight="false" outlineLevel="0" collapsed="false">
      <c r="B252" s="57" t="s">
        <v>32</v>
      </c>
      <c r="C252" s="53"/>
      <c r="D252" s="41" t="n">
        <v>470.757125382046</v>
      </c>
      <c r="E252" s="185" t="n">
        <v>0.0124976107129708</v>
      </c>
      <c r="F252" s="186" t="n">
        <v>-0.00786686338627903</v>
      </c>
      <c r="G252" s="186" t="n">
        <v>0.00463074732669177</v>
      </c>
      <c r="H252" s="186" t="n">
        <v>-0.0143157257658646</v>
      </c>
      <c r="I252" s="189" t="n">
        <v>0.59337182769291</v>
      </c>
      <c r="J252" s="42" t="n">
        <v>5.88333929338199</v>
      </c>
      <c r="K252" s="42" t="n">
        <v>-3.70338199349798</v>
      </c>
      <c r="L252" s="186" t="n">
        <v>2.17995729988401</v>
      </c>
      <c r="M252" s="42" t="n">
        <v>-6.73922990929609</v>
      </c>
      <c r="N252" s="54" t="n">
        <v>279.334015887405</v>
      </c>
    </row>
    <row r="253" customFormat="false" ht="11.25" hidden="false" customHeight="false" outlineLevel="0" collapsed="false">
      <c r="B253" s="52"/>
      <c r="C253" s="45"/>
      <c r="D253" s="46" t="n">
        <v>451.122737456591</v>
      </c>
      <c r="E253" s="185" t="n">
        <v>0</v>
      </c>
      <c r="F253" s="186" t="n">
        <v>-0.00820925368199678</v>
      </c>
      <c r="G253" s="186" t="n">
        <v>-0.00820925368199678</v>
      </c>
      <c r="H253" s="186" t="n">
        <v>-0.0131432743619282</v>
      </c>
      <c r="I253" s="189" t="n">
        <v>0.604751771675844</v>
      </c>
      <c r="J253" s="47" t="n">
        <v>0</v>
      </c>
      <c r="K253" s="47" t="n">
        <v>-3.70338099349798</v>
      </c>
      <c r="L253" s="186" t="n">
        <v>-3.70338099349798</v>
      </c>
      <c r="M253" s="47" t="n">
        <v>-5.92922990929609</v>
      </c>
      <c r="N253" s="56" t="n">
        <v>272.81727472013</v>
      </c>
    </row>
    <row r="254" customFormat="false" ht="11.25" hidden="false" customHeight="false" outlineLevel="0" collapsed="false">
      <c r="B254" s="57" t="s">
        <v>33</v>
      </c>
      <c r="C254" s="53"/>
      <c r="D254" s="41" t="n">
        <v>1143.34383140053</v>
      </c>
      <c r="E254" s="185" t="n">
        <v>0.0225390912689656</v>
      </c>
      <c r="F254" s="186" t="n">
        <v>-0.000459124116474042</v>
      </c>
      <c r="G254" s="186" t="n">
        <v>0.0220799671524915</v>
      </c>
      <c r="H254" s="186" t="n">
        <v>-0.0197414014213308</v>
      </c>
      <c r="I254" s="189" t="n">
        <v>0.143479886116694</v>
      </c>
      <c r="J254" s="42" t="n">
        <v>25.7699309677453</v>
      </c>
      <c r="K254" s="42" t="n">
        <v>-0.524936726417813</v>
      </c>
      <c r="L254" s="186" t="n">
        <v>25.2449942413275</v>
      </c>
      <c r="M254" s="42" t="n">
        <v>-22.5712095382802</v>
      </c>
      <c r="N254" s="54" t="n">
        <v>164.046842721573</v>
      </c>
    </row>
    <row r="255" customFormat="false" ht="12" hidden="false" customHeight="false" outlineLevel="0" collapsed="false">
      <c r="B255" s="58"/>
      <c r="C255" s="59"/>
      <c r="D255" s="60" t="n">
        <v>1131.52294884535</v>
      </c>
      <c r="E255" s="190" t="n">
        <v>0</v>
      </c>
      <c r="F255" s="191" t="n">
        <v>0</v>
      </c>
      <c r="G255" s="191" t="n">
        <v>0</v>
      </c>
      <c r="H255" s="191" t="n">
        <v>-0.0194509165343416</v>
      </c>
      <c r="I255" s="192" t="n">
        <v>0.0600099398448704</v>
      </c>
      <c r="J255" s="63" t="n">
        <v>0</v>
      </c>
      <c r="K255" s="63" t="n">
        <v>0</v>
      </c>
      <c r="L255" s="191" t="n">
        <v>0</v>
      </c>
      <c r="M255" s="63" t="n">
        <v>-22.009158434683</v>
      </c>
      <c r="N255" s="64" t="n">
        <v>67.9026240932998</v>
      </c>
    </row>
    <row r="257" customFormat="false" ht="12" hidden="false" customHeight="false" outlineLevel="0" collapsed="false">
      <c r="A257" s="6" t="n">
        <v>2002</v>
      </c>
      <c r="B257" s="7"/>
      <c r="C257" s="4"/>
      <c r="D257" s="4"/>
      <c r="E257" s="4"/>
      <c r="F257" s="4"/>
      <c r="G257" s="3"/>
      <c r="H257" s="4"/>
      <c r="I257" s="4"/>
      <c r="J257" s="4"/>
    </row>
    <row r="258" customFormat="false" ht="11.25" hidden="false" customHeight="true" outlineLevel="0" collapsed="false">
      <c r="A258" s="8"/>
      <c r="B258" s="9" t="s">
        <v>3</v>
      </c>
      <c r="C258" s="9"/>
      <c r="D258" s="10" t="s">
        <v>4</v>
      </c>
      <c r="E258" s="11" t="s">
        <v>5</v>
      </c>
      <c r="F258" s="11"/>
      <c r="G258" s="11"/>
      <c r="H258" s="11"/>
      <c r="I258" s="11"/>
      <c r="J258" s="12" t="s">
        <v>6</v>
      </c>
      <c r="K258" s="12"/>
      <c r="L258" s="12"/>
      <c r="M258" s="12"/>
      <c r="N258" s="12"/>
    </row>
    <row r="259" customFormat="false" ht="20.25" hidden="false" customHeight="true" outlineLevel="0" collapsed="false">
      <c r="B259" s="13" t="s">
        <v>7</v>
      </c>
      <c r="C259" s="14" t="s">
        <v>8</v>
      </c>
      <c r="D259" s="15" t="s">
        <v>9</v>
      </c>
      <c r="E259" s="16" t="s">
        <v>10</v>
      </c>
      <c r="F259" s="16"/>
      <c r="G259" s="16"/>
      <c r="H259" s="17" t="s">
        <v>11</v>
      </c>
      <c r="I259" s="18" t="s">
        <v>12</v>
      </c>
      <c r="J259" s="19" t="s">
        <v>13</v>
      </c>
      <c r="K259" s="19"/>
      <c r="L259" s="19"/>
      <c r="M259" s="17" t="s">
        <v>14</v>
      </c>
      <c r="N259" s="18" t="s">
        <v>15</v>
      </c>
    </row>
    <row r="260" customFormat="false" ht="20.25" hidden="false" customHeight="true" outlineLevel="0" collapsed="false">
      <c r="B260" s="13"/>
      <c r="C260" s="14"/>
      <c r="D260" s="15"/>
      <c r="E260" s="16"/>
      <c r="F260" s="16"/>
      <c r="G260" s="16"/>
      <c r="H260" s="17"/>
      <c r="I260" s="18"/>
      <c r="J260" s="19"/>
      <c r="K260" s="19"/>
      <c r="L260" s="19"/>
      <c r="M260" s="17"/>
      <c r="N260" s="18"/>
    </row>
    <row r="261" customFormat="false" ht="11.25" hidden="false" customHeight="false" outlineLevel="0" collapsed="false">
      <c r="B261" s="13"/>
      <c r="C261" s="14"/>
      <c r="D261" s="15"/>
      <c r="E261" s="20" t="s">
        <v>16</v>
      </c>
      <c r="F261" s="21" t="s">
        <v>17</v>
      </c>
      <c r="G261" s="21" t="s">
        <v>18</v>
      </c>
      <c r="H261" s="17"/>
      <c r="I261" s="18"/>
      <c r="J261" s="22" t="s">
        <v>19</v>
      </c>
      <c r="K261" s="23" t="s">
        <v>17</v>
      </c>
      <c r="L261" s="23" t="s">
        <v>18</v>
      </c>
      <c r="M261" s="17"/>
      <c r="N261" s="18"/>
    </row>
    <row r="262" customFormat="false" ht="12" hidden="false" customHeight="true" outlineLevel="0" collapsed="false">
      <c r="B262" s="13"/>
      <c r="C262" s="14"/>
      <c r="D262" s="15"/>
      <c r="E262" s="24" t="s">
        <v>20</v>
      </c>
      <c r="F262" s="24"/>
      <c r="G262" s="24"/>
      <c r="H262" s="24"/>
      <c r="I262" s="24"/>
      <c r="J262" s="25" t="s">
        <v>21</v>
      </c>
      <c r="K262" s="25"/>
      <c r="L262" s="25"/>
      <c r="M262" s="25"/>
      <c r="N262" s="25"/>
    </row>
    <row r="263" customFormat="false" ht="12.75" hidden="false" customHeight="false" outlineLevel="0" collapsed="false">
      <c r="B263" s="26" t="s">
        <v>22</v>
      </c>
      <c r="C263" s="27"/>
      <c r="D263" s="28" t="n">
        <v>39411.0414033769</v>
      </c>
      <c r="E263" s="180" t="n">
        <v>0.0820790648507061</v>
      </c>
      <c r="F263" s="181" t="n">
        <v>-0.101133329212694</v>
      </c>
      <c r="G263" s="181" t="n">
        <v>-0.0190542643619876</v>
      </c>
      <c r="H263" s="182" t="n">
        <v>-0.00423637702262308</v>
      </c>
      <c r="I263" s="183" t="n">
        <v>-0.0178278415696357</v>
      </c>
      <c r="J263" s="33" t="n">
        <v>3234.82142318163</v>
      </c>
      <c r="K263" s="34" t="n">
        <v>-3985.76982486282</v>
      </c>
      <c r="L263" s="184" t="n">
        <v>-750.948401681183</v>
      </c>
      <c r="M263" s="36" t="n">
        <v>-166.960030238913</v>
      </c>
      <c r="N263" s="37" t="n">
        <v>-702.613802233755</v>
      </c>
    </row>
    <row r="264" customFormat="false" ht="11.25" hidden="false" customHeight="false" outlineLevel="0" collapsed="false">
      <c r="B264" s="38" t="s">
        <v>25</v>
      </c>
      <c r="C264" s="39"/>
      <c r="D264" s="40" t="n">
        <v>31117.7678800291</v>
      </c>
      <c r="E264" s="185" t="n">
        <v>0.0983728314015563</v>
      </c>
      <c r="F264" s="186" t="n">
        <v>-0.0963633685364473</v>
      </c>
      <c r="G264" s="186" t="n">
        <v>0.00200946286510901</v>
      </c>
      <c r="H264" s="186" t="n">
        <v>-0.0013424381851732</v>
      </c>
      <c r="I264" s="187" t="n">
        <v>-0.210570486964471</v>
      </c>
      <c r="J264" s="42" t="n">
        <v>3061.14293325487</v>
      </c>
      <c r="K264" s="42" t="n">
        <v>-2998.61293425487</v>
      </c>
      <c r="L264" s="186" t="n">
        <v>62.5299990000003</v>
      </c>
      <c r="M264" s="42" t="n">
        <v>-41.7736798395073</v>
      </c>
      <c r="N264" s="43" t="n">
        <v>-6552.48353574512</v>
      </c>
    </row>
    <row r="265" customFormat="false" ht="11.25" hidden="false" customHeight="false" outlineLevel="0" collapsed="false">
      <c r="B265" s="44"/>
      <c r="C265" s="45"/>
      <c r="D265" s="46" t="n">
        <v>27880.3858800291</v>
      </c>
      <c r="E265" s="185" t="n">
        <v>0.107552777287878</v>
      </c>
      <c r="F265" s="186" t="n">
        <v>-0.107552777287878</v>
      </c>
      <c r="G265" s="186" t="n">
        <v>0</v>
      </c>
      <c r="H265" s="186" t="n">
        <v>-0.00110422509136884</v>
      </c>
      <c r="I265" s="187" t="n">
        <v>-0.207905677274653</v>
      </c>
      <c r="J265" s="47" t="n">
        <v>2998.61293325487</v>
      </c>
      <c r="K265" s="47" t="n">
        <v>-2998.61293325487</v>
      </c>
      <c r="L265" s="186" t="n">
        <v>0</v>
      </c>
      <c r="M265" s="47" t="n">
        <v>-30.7862216457736</v>
      </c>
      <c r="N265" s="48" t="n">
        <v>-5796.49050906612</v>
      </c>
    </row>
    <row r="266" customFormat="false" ht="11.25" hidden="false" customHeight="false" outlineLevel="0" collapsed="false">
      <c r="B266" s="49" t="s">
        <v>27</v>
      </c>
      <c r="C266" s="50"/>
      <c r="D266" s="40" t="n">
        <v>8293.27352334773</v>
      </c>
      <c r="E266" s="185" t="n">
        <v>0.0209420911341961</v>
      </c>
      <c r="F266" s="188" t="n">
        <v>-0.119031030126867</v>
      </c>
      <c r="G266" s="188" t="n">
        <v>-0.0980889389926704</v>
      </c>
      <c r="H266" s="186" t="n">
        <v>-0.01509492603216</v>
      </c>
      <c r="I266" s="187" t="n">
        <v>0.705375231751666</v>
      </c>
      <c r="J266" s="42" t="n">
        <v>173.678489926764</v>
      </c>
      <c r="K266" s="51" t="n">
        <v>-987.156890607948</v>
      </c>
      <c r="L266" s="188" t="n">
        <v>-813.478400681185</v>
      </c>
      <c r="M266" s="42" t="n">
        <v>-125.186350399405</v>
      </c>
      <c r="N266" s="43" t="n">
        <v>5849.86973351136</v>
      </c>
    </row>
    <row r="267" customFormat="false" ht="11.25" hidden="false" customHeight="false" outlineLevel="0" collapsed="false">
      <c r="B267" s="52" t="s">
        <v>28</v>
      </c>
      <c r="C267" s="53"/>
      <c r="D267" s="40" t="n">
        <v>660.245073766912</v>
      </c>
      <c r="E267" s="185" t="n">
        <v>0.0965788295746416</v>
      </c>
      <c r="F267" s="188" t="n">
        <v>-0.986121774027755</v>
      </c>
      <c r="G267" s="188" t="n">
        <v>-0.889542944453113</v>
      </c>
      <c r="H267" s="186" t="n">
        <v>-0.126174416954383</v>
      </c>
      <c r="I267" s="189" t="n">
        <v>-0.0827569113445246</v>
      </c>
      <c r="J267" s="42" t="n">
        <v>63.7656964568313</v>
      </c>
      <c r="K267" s="51" t="n">
        <v>-651.082043436113</v>
      </c>
      <c r="L267" s="188" t="n">
        <v>-587.316346979282</v>
      </c>
      <c r="M267" s="42" t="n">
        <v>-83.3060372295439</v>
      </c>
      <c r="N267" s="54" t="n">
        <v>-54.6398430353874</v>
      </c>
    </row>
    <row r="268" customFormat="false" ht="11.25" hidden="false" customHeight="false" outlineLevel="0" collapsed="false">
      <c r="B268" s="52"/>
      <c r="C268" s="45"/>
      <c r="D268" s="46" t="n">
        <v>538.50782593552</v>
      </c>
      <c r="E268" s="185" t="n">
        <v>0</v>
      </c>
      <c r="F268" s="188" t="n">
        <v>-0.886792766246953</v>
      </c>
      <c r="G268" s="188" t="n">
        <v>-0.886792766246953</v>
      </c>
      <c r="H268" s="186" t="n">
        <v>-0.144871923690884</v>
      </c>
      <c r="I268" s="189" t="n">
        <v>-0.183481355570173</v>
      </c>
      <c r="J268" s="47" t="n">
        <v>0</v>
      </c>
      <c r="K268" s="55" t="n">
        <v>-477.544844606992</v>
      </c>
      <c r="L268" s="188" t="n">
        <v>-477.544844606992</v>
      </c>
      <c r="M268" s="47" t="n">
        <v>-78.0146646658746</v>
      </c>
      <c r="N268" s="56" t="n">
        <v>-98.8061458877959</v>
      </c>
    </row>
    <row r="269" customFormat="false" ht="11.25" hidden="false" customHeight="false" outlineLevel="0" collapsed="false">
      <c r="B269" s="57" t="s">
        <v>30</v>
      </c>
      <c r="C269" s="53"/>
      <c r="D269" s="40" t="n">
        <v>6021.59361937928</v>
      </c>
      <c r="E269" s="185" t="n">
        <v>0.0128775956865898</v>
      </c>
      <c r="F269" s="188" t="n">
        <v>-0.0551094192713269</v>
      </c>
      <c r="G269" s="188" t="n">
        <v>-0.0422318235847371</v>
      </c>
      <c r="H269" s="186" t="n">
        <v>-0.00210950300368917</v>
      </c>
      <c r="I269" s="187" t="n">
        <v>0.911493426473681</v>
      </c>
      <c r="J269" s="42" t="n">
        <v>77.5436480193151</v>
      </c>
      <c r="K269" s="51" t="n">
        <v>-331.84652745192</v>
      </c>
      <c r="L269" s="188" t="n">
        <v>-254.302879432605</v>
      </c>
      <c r="M269" s="42" t="n">
        <v>-12.7025698270761</v>
      </c>
      <c r="N269" s="43" t="n">
        <v>5488.64300096007</v>
      </c>
    </row>
    <row r="270" customFormat="false" ht="11.25" hidden="false" customHeight="false" outlineLevel="0" collapsed="false">
      <c r="B270" s="52"/>
      <c r="C270" s="45"/>
      <c r="D270" s="46" t="n">
        <v>5851.49584569048</v>
      </c>
      <c r="E270" s="185" t="n">
        <v>0.00988048878178666</v>
      </c>
      <c r="F270" s="188" t="n">
        <v>-0.0292375186550525</v>
      </c>
      <c r="G270" s="188" t="n">
        <v>-0.0193570298732658</v>
      </c>
      <c r="H270" s="186" t="n">
        <v>-0.00176487731634219</v>
      </c>
      <c r="I270" s="187" t="n">
        <v>0.886999435154242</v>
      </c>
      <c r="J270" s="47" t="n">
        <v>57.8156390600161</v>
      </c>
      <c r="K270" s="55" t="n">
        <v>-171.083218948338</v>
      </c>
      <c r="L270" s="188" t="n">
        <v>-113.267579888322</v>
      </c>
      <c r="M270" s="47" t="n">
        <v>-10.3271722847297</v>
      </c>
      <c r="N270" s="48" t="n">
        <v>5190.27350993485</v>
      </c>
    </row>
    <row r="271" customFormat="false" ht="11.25" hidden="false" customHeight="false" outlineLevel="0" collapsed="false">
      <c r="B271" s="57" t="s">
        <v>31</v>
      </c>
      <c r="C271" s="53"/>
      <c r="D271" s="41" t="n">
        <v>54.7002569335767</v>
      </c>
      <c r="E271" s="185" t="n">
        <v>0.0130872363243056</v>
      </c>
      <c r="F271" s="186" t="n">
        <v>-1.82814497784593E-008</v>
      </c>
      <c r="G271" s="186" t="n">
        <v>0.0130872180428558</v>
      </c>
      <c r="H271" s="186" t="n">
        <v>-0.0159610722341047</v>
      </c>
      <c r="I271" s="189" t="n">
        <v>0.0692819390816822</v>
      </c>
      <c r="J271" s="42" t="n">
        <v>0.715875189489953</v>
      </c>
      <c r="K271" s="42" t="n">
        <v>-1E-006</v>
      </c>
      <c r="L271" s="186" t="n">
        <v>0.715874189489953</v>
      </c>
      <c r="M271" s="42" t="n">
        <v>-0.873074752140902</v>
      </c>
      <c r="N271" s="54" t="n">
        <v>3.78973986862442</v>
      </c>
    </row>
    <row r="272" customFormat="false" ht="11.25" hidden="false" customHeight="false" outlineLevel="0" collapsed="false">
      <c r="B272" s="52"/>
      <c r="C272" s="45"/>
      <c r="D272" s="46" t="n">
        <v>49.8052979896655</v>
      </c>
      <c r="E272" s="185" t="n">
        <v>0</v>
      </c>
      <c r="F272" s="186" t="n">
        <v>0</v>
      </c>
      <c r="G272" s="186" t="n">
        <v>0</v>
      </c>
      <c r="H272" s="186" t="n">
        <v>-0.013514119567773</v>
      </c>
      <c r="I272" s="189" t="n">
        <v>-0.000375462064374762</v>
      </c>
      <c r="J272" s="47" t="n">
        <v>0</v>
      </c>
      <c r="K272" s="47" t="n">
        <v>0</v>
      </c>
      <c r="L272" s="186" t="n">
        <v>0</v>
      </c>
      <c r="M272" s="47" t="n">
        <v>-0.673074752140902</v>
      </c>
      <c r="N272" s="56" t="n">
        <v>-0.0187</v>
      </c>
    </row>
    <row r="273" customFormat="false" ht="11.25" hidden="false" customHeight="false" outlineLevel="0" collapsed="false">
      <c r="B273" s="57" t="s">
        <v>32</v>
      </c>
      <c r="C273" s="53"/>
      <c r="D273" s="41" t="n">
        <v>471.487268240389</v>
      </c>
      <c r="E273" s="185" t="n">
        <v>0.0124782569746557</v>
      </c>
      <c r="F273" s="186" t="n">
        <v>-0.00785468080043639</v>
      </c>
      <c r="G273" s="186" t="n">
        <v>0.00462357617421931</v>
      </c>
      <c r="H273" s="186" t="n">
        <v>-0.0136625439060076</v>
      </c>
      <c r="I273" s="189" t="n">
        <v>0.601386358022787</v>
      </c>
      <c r="J273" s="42" t="n">
        <v>5.88333929338199</v>
      </c>
      <c r="K273" s="42" t="n">
        <v>-3.70338199349798</v>
      </c>
      <c r="L273" s="186" t="n">
        <v>2.17995729988401</v>
      </c>
      <c r="M273" s="42" t="n">
        <v>-6.44171550345789</v>
      </c>
      <c r="N273" s="54" t="n">
        <v>283.5460111012</v>
      </c>
    </row>
    <row r="274" customFormat="false" ht="11.25" hidden="false" customHeight="false" outlineLevel="0" collapsed="false">
      <c r="B274" s="52"/>
      <c r="C274" s="45"/>
      <c r="D274" s="46" t="n">
        <v>451.852880314934</v>
      </c>
      <c r="E274" s="185" t="n">
        <v>0</v>
      </c>
      <c r="F274" s="186" t="n">
        <v>-0.0081959884618126</v>
      </c>
      <c r="G274" s="186" t="n">
        <v>-0.0081959884618126</v>
      </c>
      <c r="H274" s="186" t="n">
        <v>-0.0125742597889336</v>
      </c>
      <c r="I274" s="189" t="n">
        <v>0.613051906941159</v>
      </c>
      <c r="J274" s="47" t="n">
        <v>0</v>
      </c>
      <c r="K274" s="47" t="n">
        <v>-3.70338099349798</v>
      </c>
      <c r="L274" s="186" t="n">
        <v>-3.70338099349798</v>
      </c>
      <c r="M274" s="47" t="n">
        <v>-5.68171550345789</v>
      </c>
      <c r="N274" s="56" t="n">
        <v>277.009269933925</v>
      </c>
    </row>
    <row r="275" customFormat="false" ht="11.25" hidden="false" customHeight="false" outlineLevel="0" collapsed="false">
      <c r="B275" s="57" t="s">
        <v>33</v>
      </c>
      <c r="C275" s="53"/>
      <c r="D275" s="41" t="n">
        <v>1085.24730502758</v>
      </c>
      <c r="E275" s="185" t="n">
        <v>0.023745676076192</v>
      </c>
      <c r="F275" s="186" t="n">
        <v>-0.000483702400352399</v>
      </c>
      <c r="G275" s="186" t="n">
        <v>0.0232619736758396</v>
      </c>
      <c r="H275" s="186" t="n">
        <v>-0.0201455953734257</v>
      </c>
      <c r="I275" s="189" t="n">
        <v>0.11843459460476</v>
      </c>
      <c r="J275" s="42" t="n">
        <v>25.7699309677453</v>
      </c>
      <c r="K275" s="42" t="n">
        <v>-0.524936726417813</v>
      </c>
      <c r="L275" s="186" t="n">
        <v>25.2449942413275</v>
      </c>
      <c r="M275" s="42" t="n">
        <v>-21.8629530871864</v>
      </c>
      <c r="N275" s="54" t="n">
        <v>128.53082461685</v>
      </c>
    </row>
    <row r="276" customFormat="false" ht="12" hidden="false" customHeight="false" outlineLevel="0" collapsed="false">
      <c r="B276" s="58"/>
      <c r="C276" s="59"/>
      <c r="D276" s="60" t="n">
        <v>1073.4264224724</v>
      </c>
      <c r="E276" s="190" t="n">
        <v>0</v>
      </c>
      <c r="F276" s="191" t="n">
        <v>0</v>
      </c>
      <c r="G276" s="191" t="n">
        <v>0</v>
      </c>
      <c r="H276" s="191" t="n">
        <v>-0.0198717877043293</v>
      </c>
      <c r="I276" s="192" t="n">
        <v>0.03016192382707</v>
      </c>
      <c r="J276" s="63" t="n">
        <v>0</v>
      </c>
      <c r="K276" s="63" t="n">
        <v>0</v>
      </c>
      <c r="L276" s="191" t="n">
        <v>0</v>
      </c>
      <c r="M276" s="63" t="n">
        <v>-21.3309019835892</v>
      </c>
      <c r="N276" s="64" t="n">
        <v>32.3766059885768</v>
      </c>
    </row>
    <row r="278" customFormat="false" ht="12" hidden="false" customHeight="false" outlineLevel="0" collapsed="false">
      <c r="A278" s="6" t="n">
        <v>2003</v>
      </c>
      <c r="B278" s="7"/>
      <c r="C278" s="4"/>
      <c r="D278" s="4"/>
      <c r="E278" s="4"/>
      <c r="F278" s="4"/>
      <c r="G278" s="3"/>
      <c r="H278" s="4"/>
      <c r="I278" s="4"/>
      <c r="J278" s="4"/>
    </row>
    <row r="279" customFormat="false" ht="11.25" hidden="false" customHeight="true" outlineLevel="0" collapsed="false">
      <c r="A279" s="8"/>
      <c r="B279" s="9" t="s">
        <v>3</v>
      </c>
      <c r="C279" s="9"/>
      <c r="D279" s="10" t="s">
        <v>4</v>
      </c>
      <c r="E279" s="11" t="s">
        <v>5</v>
      </c>
      <c r="F279" s="11"/>
      <c r="G279" s="11"/>
      <c r="H279" s="11"/>
      <c r="I279" s="11"/>
      <c r="J279" s="12" t="s">
        <v>6</v>
      </c>
      <c r="K279" s="12"/>
      <c r="L279" s="12"/>
      <c r="M279" s="12"/>
      <c r="N279" s="12"/>
    </row>
    <row r="280" customFormat="false" ht="20.25" hidden="false" customHeight="true" outlineLevel="0" collapsed="false">
      <c r="B280" s="13" t="s">
        <v>7</v>
      </c>
      <c r="C280" s="14" t="s">
        <v>8</v>
      </c>
      <c r="D280" s="15" t="s">
        <v>9</v>
      </c>
      <c r="E280" s="16" t="s">
        <v>10</v>
      </c>
      <c r="F280" s="16"/>
      <c r="G280" s="16"/>
      <c r="H280" s="17" t="s">
        <v>11</v>
      </c>
      <c r="I280" s="18" t="s">
        <v>12</v>
      </c>
      <c r="J280" s="19" t="s">
        <v>13</v>
      </c>
      <c r="K280" s="19"/>
      <c r="L280" s="19"/>
      <c r="M280" s="17" t="s">
        <v>14</v>
      </c>
      <c r="N280" s="18" t="s">
        <v>15</v>
      </c>
    </row>
    <row r="281" customFormat="false" ht="20.25" hidden="false" customHeight="true" outlineLevel="0" collapsed="false">
      <c r="B281" s="13"/>
      <c r="C281" s="14"/>
      <c r="D281" s="15"/>
      <c r="E281" s="16"/>
      <c r="F281" s="16"/>
      <c r="G281" s="16"/>
      <c r="H281" s="17"/>
      <c r="I281" s="18"/>
      <c r="J281" s="19"/>
      <c r="K281" s="19"/>
      <c r="L281" s="19"/>
      <c r="M281" s="17"/>
      <c r="N281" s="18"/>
    </row>
    <row r="282" customFormat="false" ht="11.25" hidden="false" customHeight="false" outlineLevel="0" collapsed="false">
      <c r="B282" s="13"/>
      <c r="C282" s="14"/>
      <c r="D282" s="15"/>
      <c r="E282" s="20" t="s">
        <v>16</v>
      </c>
      <c r="F282" s="21" t="s">
        <v>17</v>
      </c>
      <c r="G282" s="21" t="s">
        <v>18</v>
      </c>
      <c r="H282" s="17"/>
      <c r="I282" s="18"/>
      <c r="J282" s="22" t="s">
        <v>19</v>
      </c>
      <c r="K282" s="23" t="s">
        <v>17</v>
      </c>
      <c r="L282" s="23" t="s">
        <v>18</v>
      </c>
      <c r="M282" s="17"/>
      <c r="N282" s="18"/>
    </row>
    <row r="283" customFormat="false" ht="12" hidden="false" customHeight="true" outlineLevel="0" collapsed="false">
      <c r="B283" s="13"/>
      <c r="C283" s="14"/>
      <c r="D283" s="15"/>
      <c r="E283" s="24" t="s">
        <v>20</v>
      </c>
      <c r="F283" s="24"/>
      <c r="G283" s="24"/>
      <c r="H283" s="24"/>
      <c r="I283" s="24"/>
      <c r="J283" s="25" t="s">
        <v>21</v>
      </c>
      <c r="K283" s="25"/>
      <c r="L283" s="25"/>
      <c r="M283" s="25"/>
      <c r="N283" s="25"/>
    </row>
    <row r="284" customFormat="false" ht="12.75" hidden="false" customHeight="false" outlineLevel="0" collapsed="false">
      <c r="B284" s="26" t="s">
        <v>22</v>
      </c>
      <c r="C284" s="27"/>
      <c r="D284" s="28" t="n">
        <v>39999.3178347836</v>
      </c>
      <c r="E284" s="180" t="n">
        <v>0.0890886822731884</v>
      </c>
      <c r="F284" s="181" t="n">
        <v>-0.121748412618417</v>
      </c>
      <c r="G284" s="181" t="n">
        <v>-0.0326597303452287</v>
      </c>
      <c r="H284" s="182" t="n">
        <v>-0.00401054228148351</v>
      </c>
      <c r="I284" s="183" t="n">
        <v>0.0406738512520984</v>
      </c>
      <c r="J284" s="33" t="n">
        <v>3563.48651772732</v>
      </c>
      <c r="K284" s="34" t="n">
        <v>-4869.85345220445</v>
      </c>
      <c r="L284" s="184" t="n">
        <v>-1306.36693447713</v>
      </c>
      <c r="M284" s="36" t="n">
        <v>-160.418955406897</v>
      </c>
      <c r="N284" s="37" t="n">
        <v>1626.9263037974</v>
      </c>
    </row>
    <row r="285" customFormat="false" ht="11.25" hidden="false" customHeight="false" outlineLevel="0" collapsed="false">
      <c r="B285" s="38" t="s">
        <v>25</v>
      </c>
      <c r="C285" s="39"/>
      <c r="D285" s="40" t="n">
        <v>31414.5081614812</v>
      </c>
      <c r="E285" s="185" t="n">
        <v>0.107927434050803</v>
      </c>
      <c r="F285" s="186" t="n">
        <v>-0.105939180767354</v>
      </c>
      <c r="G285" s="186" t="n">
        <v>0.00198825328344899</v>
      </c>
      <c r="H285" s="186" t="n">
        <v>-0.00133017473109805</v>
      </c>
      <c r="I285" s="187" t="n">
        <v>-0.21263673258532</v>
      </c>
      <c r="J285" s="42" t="n">
        <v>3390.48725783669</v>
      </c>
      <c r="K285" s="42" t="n">
        <v>-3328.02725883669</v>
      </c>
      <c r="L285" s="186" t="n">
        <v>62.4599990000002</v>
      </c>
      <c r="M285" s="42" t="n">
        <v>-41.7867849462758</v>
      </c>
      <c r="N285" s="43" t="n">
        <v>-6679.87837123223</v>
      </c>
    </row>
    <row r="286" customFormat="false" ht="11.25" hidden="false" customHeight="false" outlineLevel="0" collapsed="false">
      <c r="B286" s="44"/>
      <c r="C286" s="45"/>
      <c r="D286" s="46" t="n">
        <v>28187.4061614812</v>
      </c>
      <c r="E286" s="185" t="n">
        <v>0.118067878923337</v>
      </c>
      <c r="F286" s="186" t="n">
        <v>-0.118067878923337</v>
      </c>
      <c r="G286" s="186" t="n">
        <v>0</v>
      </c>
      <c r="H286" s="186" t="n">
        <v>-0.00111528921986848</v>
      </c>
      <c r="I286" s="187" t="n">
        <v>-0.210391656848526</v>
      </c>
      <c r="J286" s="47" t="n">
        <v>3328.02725783669</v>
      </c>
      <c r="K286" s="47" t="n">
        <v>-3328.02725783669</v>
      </c>
      <c r="L286" s="186" t="n">
        <v>0</v>
      </c>
      <c r="M286" s="47" t="n">
        <v>-31.4371102279545</v>
      </c>
      <c r="N286" s="48" t="n">
        <v>-5930.39508457638</v>
      </c>
    </row>
    <row r="287" customFormat="false" ht="11.25" hidden="false" customHeight="false" outlineLevel="0" collapsed="false">
      <c r="B287" s="49" t="s">
        <v>27</v>
      </c>
      <c r="C287" s="50"/>
      <c r="D287" s="40" t="n">
        <v>8584.80967330239</v>
      </c>
      <c r="E287" s="185" t="n">
        <v>0.0201517874564686</v>
      </c>
      <c r="F287" s="188" t="n">
        <v>-0.179599344894346</v>
      </c>
      <c r="G287" s="188" t="n">
        <v>-0.159447557437877</v>
      </c>
      <c r="H287" s="186" t="n">
        <v>-0.0138188468906366</v>
      </c>
      <c r="I287" s="187" t="n">
        <v>0.967616638125675</v>
      </c>
      <c r="J287" s="42" t="n">
        <v>172.999259890625</v>
      </c>
      <c r="K287" s="51" t="n">
        <v>-1541.82619336775</v>
      </c>
      <c r="L287" s="188" t="n">
        <v>-1368.82693347713</v>
      </c>
      <c r="M287" s="42" t="n">
        <v>-118.632170460622</v>
      </c>
      <c r="N287" s="43" t="n">
        <v>8306.80467502963</v>
      </c>
    </row>
    <row r="288" customFormat="false" ht="11.25" hidden="false" customHeight="false" outlineLevel="0" collapsed="false">
      <c r="B288" s="52" t="s">
        <v>28</v>
      </c>
      <c r="C288" s="53"/>
      <c r="D288" s="40" t="n">
        <v>656.592333121781</v>
      </c>
      <c r="E288" s="185" t="n">
        <v>0.097116114886167</v>
      </c>
      <c r="F288" s="188" t="n">
        <v>-0.965957522502874</v>
      </c>
      <c r="G288" s="188" t="n">
        <v>-0.868841407616707</v>
      </c>
      <c r="H288" s="186" t="n">
        <v>-0.119400964164414</v>
      </c>
      <c r="I288" s="189" t="n">
        <v>-0.0830676266540343</v>
      </c>
      <c r="J288" s="42" t="n">
        <v>63.7656964568313</v>
      </c>
      <c r="K288" s="51" t="n">
        <v>-634.240303396697</v>
      </c>
      <c r="L288" s="188" t="n">
        <v>-570.474606939866</v>
      </c>
      <c r="M288" s="42" t="n">
        <v>-78.3977576377025</v>
      </c>
      <c r="N288" s="54" t="n">
        <v>-54.5415667916614</v>
      </c>
    </row>
    <row r="289" customFormat="false" ht="11.25" hidden="false" customHeight="false" outlineLevel="0" collapsed="false">
      <c r="B289" s="52"/>
      <c r="C289" s="45"/>
      <c r="D289" s="46" t="n">
        <v>534.855085290389</v>
      </c>
      <c r="E289" s="185" t="n">
        <v>0</v>
      </c>
      <c r="F289" s="188" t="n">
        <v>-0.861360613814574</v>
      </c>
      <c r="G289" s="188" t="n">
        <v>-0.861360613814574</v>
      </c>
      <c r="H289" s="186" t="n">
        <v>-0.137264068517126</v>
      </c>
      <c r="I289" s="189" t="n">
        <v>-0.184793736401343</v>
      </c>
      <c r="J289" s="47" t="n">
        <v>0</v>
      </c>
      <c r="K289" s="55" t="n">
        <v>-460.703104567576</v>
      </c>
      <c r="L289" s="188" t="n">
        <v>-460.703104567576</v>
      </c>
      <c r="M289" s="47" t="n">
        <v>-73.4163850740332</v>
      </c>
      <c r="N289" s="56" t="n">
        <v>-98.83786964407</v>
      </c>
    </row>
    <row r="290" customFormat="false" ht="11.25" hidden="false" customHeight="false" outlineLevel="0" collapsed="false">
      <c r="B290" s="57" t="s">
        <v>30</v>
      </c>
      <c r="C290" s="53"/>
      <c r="D290" s="40" t="n">
        <v>6346.21373102492</v>
      </c>
      <c r="E290" s="185" t="n">
        <v>0.0121150060873792</v>
      </c>
      <c r="F290" s="188" t="n">
        <v>-0.142345910260612</v>
      </c>
      <c r="G290" s="188" t="n">
        <v>-0.130230904173233</v>
      </c>
      <c r="H290" s="186" t="n">
        <v>-0.00190660929023501</v>
      </c>
      <c r="I290" s="187" t="n">
        <v>1.25227610732639</v>
      </c>
      <c r="J290" s="42" t="n">
        <v>76.8844179831766</v>
      </c>
      <c r="K290" s="51" t="n">
        <v>-903.35757025114</v>
      </c>
      <c r="L290" s="188" t="n">
        <v>-826.473152267964</v>
      </c>
      <c r="M290" s="42" t="n">
        <v>-12.0997500573891</v>
      </c>
      <c r="N290" s="43" t="n">
        <v>7947.21182734916</v>
      </c>
    </row>
    <row r="291" customFormat="false" ht="11.25" hidden="false" customHeight="false" outlineLevel="0" collapsed="false">
      <c r="B291" s="52"/>
      <c r="C291" s="45"/>
      <c r="D291" s="46" t="n">
        <v>6156.95125733612</v>
      </c>
      <c r="E291" s="185" t="n">
        <v>0.00939030319447919</v>
      </c>
      <c r="F291" s="188" t="n">
        <v>-0.120610709864358</v>
      </c>
      <c r="G291" s="188" t="n">
        <v>-0.111220406669878</v>
      </c>
      <c r="H291" s="186" t="n">
        <v>-0.00160214887251042</v>
      </c>
      <c r="I291" s="187" t="n">
        <v>1.24230191480081</v>
      </c>
      <c r="J291" s="47" t="n">
        <v>57.8156390600161</v>
      </c>
      <c r="K291" s="55" t="n">
        <v>-742.594261747558</v>
      </c>
      <c r="L291" s="188" t="n">
        <v>-684.778622687542</v>
      </c>
      <c r="M291" s="47" t="n">
        <v>-9.86435251504268</v>
      </c>
      <c r="N291" s="48" t="n">
        <v>7648.79233632394</v>
      </c>
    </row>
    <row r="292" customFormat="false" ht="11.25" hidden="false" customHeight="false" outlineLevel="0" collapsed="false">
      <c r="B292" s="57" t="s">
        <v>31</v>
      </c>
      <c r="C292" s="53"/>
      <c r="D292" s="41" t="n">
        <v>52.7702194023169</v>
      </c>
      <c r="E292" s="185" t="n">
        <v>0.013565893748369</v>
      </c>
      <c r="F292" s="186" t="n">
        <v>-1.89500822874368E-008</v>
      </c>
      <c r="G292" s="186" t="n">
        <v>0.0135658747982868</v>
      </c>
      <c r="H292" s="186" t="n">
        <v>-0.0156568623432815</v>
      </c>
      <c r="I292" s="189" t="n">
        <v>0.0720053831812872</v>
      </c>
      <c r="J292" s="42" t="n">
        <v>0.715875189489953</v>
      </c>
      <c r="K292" s="42" t="n">
        <v>-1E-006</v>
      </c>
      <c r="L292" s="186" t="n">
        <v>0.715874189489953</v>
      </c>
      <c r="M292" s="42" t="n">
        <v>-0.826216061006839</v>
      </c>
      <c r="N292" s="54" t="n">
        <v>3.79973986862442</v>
      </c>
    </row>
    <row r="293" customFormat="false" ht="11.25" hidden="false" customHeight="false" outlineLevel="0" collapsed="false">
      <c r="B293" s="52"/>
      <c r="C293" s="45"/>
      <c r="D293" s="46" t="n">
        <v>47.8752604584057</v>
      </c>
      <c r="E293" s="185" t="n">
        <v>0</v>
      </c>
      <c r="F293" s="186" t="n">
        <v>0</v>
      </c>
      <c r="G293" s="186" t="n">
        <v>0</v>
      </c>
      <c r="H293" s="186" t="n">
        <v>-0.0132890360264376</v>
      </c>
      <c r="I293" s="189" t="n">
        <v>-0.000390598397187764</v>
      </c>
      <c r="J293" s="47" t="n">
        <v>0</v>
      </c>
      <c r="K293" s="47" t="n">
        <v>0</v>
      </c>
      <c r="L293" s="186" t="n">
        <v>0</v>
      </c>
      <c r="M293" s="47" t="n">
        <v>-0.636216061006839</v>
      </c>
      <c r="N293" s="56" t="n">
        <v>-0.0187</v>
      </c>
    </row>
    <row r="294" customFormat="false" ht="11.25" hidden="false" customHeight="false" outlineLevel="0" collapsed="false">
      <c r="B294" s="57" t="s">
        <v>32</v>
      </c>
      <c r="C294" s="53"/>
      <c r="D294" s="41" t="n">
        <v>473.435011098732</v>
      </c>
      <c r="E294" s="185" t="n">
        <v>0.0124269206025303</v>
      </c>
      <c r="F294" s="186" t="n">
        <v>-0.0078223661256131</v>
      </c>
      <c r="G294" s="186" t="n">
        <v>0.0046045544769172</v>
      </c>
      <c r="H294" s="186" t="n">
        <v>-0.0130596254021716</v>
      </c>
      <c r="I294" s="189" t="n">
        <v>0.607575407254414</v>
      </c>
      <c r="J294" s="42" t="n">
        <v>5.88333929338199</v>
      </c>
      <c r="K294" s="42" t="n">
        <v>-3.70338199349798</v>
      </c>
      <c r="L294" s="186" t="n">
        <v>2.17995729988401</v>
      </c>
      <c r="M294" s="42" t="n">
        <v>-6.18288389722239</v>
      </c>
      <c r="N294" s="54" t="n">
        <v>287.64746967681</v>
      </c>
    </row>
    <row r="295" customFormat="false" ht="11.25" hidden="false" customHeight="false" outlineLevel="0" collapsed="false">
      <c r="B295" s="52"/>
      <c r="C295" s="45"/>
      <c r="D295" s="46" t="n">
        <v>453.800623173277</v>
      </c>
      <c r="E295" s="185" t="n">
        <v>0</v>
      </c>
      <c r="F295" s="186" t="n">
        <v>-0.00816081072696964</v>
      </c>
      <c r="G295" s="186" t="n">
        <v>-0.00816081072696964</v>
      </c>
      <c r="H295" s="186" t="n">
        <v>-0.0120601066145576</v>
      </c>
      <c r="I295" s="189" t="n">
        <v>0.619414593448465</v>
      </c>
      <c r="J295" s="47" t="n">
        <v>0</v>
      </c>
      <c r="K295" s="47" t="n">
        <v>-3.70338099349798</v>
      </c>
      <c r="L295" s="186" t="n">
        <v>-3.70338099349798</v>
      </c>
      <c r="M295" s="47" t="n">
        <v>-5.47288389722239</v>
      </c>
      <c r="N295" s="56" t="n">
        <v>281.090728509535</v>
      </c>
    </row>
    <row r="296" customFormat="false" ht="11.25" hidden="false" customHeight="false" outlineLevel="0" collapsed="false">
      <c r="B296" s="57" t="s">
        <v>33</v>
      </c>
      <c r="C296" s="53"/>
      <c r="D296" s="41" t="n">
        <v>1055.79837865463</v>
      </c>
      <c r="E296" s="185" t="n">
        <v>0.0243890609119494</v>
      </c>
      <c r="F296" s="186" t="n">
        <v>-0.000497194101668087</v>
      </c>
      <c r="G296" s="186" t="n">
        <v>0.0238918668102813</v>
      </c>
      <c r="H296" s="186" t="n">
        <v>-0.020009088131221</v>
      </c>
      <c r="I296" s="189" t="n">
        <v>0.116203251877534</v>
      </c>
      <c r="J296" s="42" t="n">
        <v>25.7499309677453</v>
      </c>
      <c r="K296" s="42" t="n">
        <v>-0.524936726417813</v>
      </c>
      <c r="L296" s="186" t="n">
        <v>25.2249942413275</v>
      </c>
      <c r="M296" s="42" t="n">
        <v>-21.1255628073008</v>
      </c>
      <c r="N296" s="54" t="n">
        <v>122.687204926696</v>
      </c>
    </row>
    <row r="297" customFormat="false" ht="12" hidden="false" customHeight="false" outlineLevel="0" collapsed="false">
      <c r="B297" s="58"/>
      <c r="C297" s="59"/>
      <c r="D297" s="60" t="n">
        <v>1043.97749609945</v>
      </c>
      <c r="E297" s="190" t="n">
        <v>0</v>
      </c>
      <c r="F297" s="191" t="n">
        <v>0</v>
      </c>
      <c r="G297" s="191" t="n">
        <v>0</v>
      </c>
      <c r="H297" s="191" t="n">
        <v>-0.0197547473779444</v>
      </c>
      <c r="I297" s="192" t="n">
        <v>0.0254057069213839</v>
      </c>
      <c r="J297" s="63" t="n">
        <v>0</v>
      </c>
      <c r="K297" s="63" t="n">
        <v>0</v>
      </c>
      <c r="L297" s="191" t="n">
        <v>0</v>
      </c>
      <c r="M297" s="63" t="n">
        <v>-20.6235117037036</v>
      </c>
      <c r="N297" s="64" t="n">
        <v>26.5229862984229</v>
      </c>
    </row>
    <row r="299" customFormat="false" ht="12" hidden="false" customHeight="false" outlineLevel="0" collapsed="false">
      <c r="A299" s="6" t="n">
        <v>2004</v>
      </c>
      <c r="B299" s="7"/>
      <c r="C299" s="4"/>
      <c r="D299" s="4"/>
      <c r="E299" s="4"/>
      <c r="F299" s="4"/>
      <c r="G299" s="3"/>
      <c r="H299" s="4"/>
      <c r="I299" s="4"/>
      <c r="J299" s="4"/>
    </row>
    <row r="300" customFormat="false" ht="11.25" hidden="false" customHeight="true" outlineLevel="0" collapsed="false">
      <c r="A300" s="8"/>
      <c r="B300" s="9" t="s">
        <v>3</v>
      </c>
      <c r="C300" s="9"/>
      <c r="D300" s="10" t="s">
        <v>4</v>
      </c>
      <c r="E300" s="11" t="s">
        <v>5</v>
      </c>
      <c r="F300" s="11"/>
      <c r="G300" s="11"/>
      <c r="H300" s="11"/>
      <c r="I300" s="11"/>
      <c r="J300" s="12" t="s">
        <v>6</v>
      </c>
      <c r="K300" s="12"/>
      <c r="L300" s="12"/>
      <c r="M300" s="12"/>
      <c r="N300" s="12"/>
    </row>
    <row r="301" customFormat="false" ht="20.25" hidden="false" customHeight="true" outlineLevel="0" collapsed="false">
      <c r="B301" s="13" t="s">
        <v>7</v>
      </c>
      <c r="C301" s="14" t="s">
        <v>8</v>
      </c>
      <c r="D301" s="15" t="s">
        <v>9</v>
      </c>
      <c r="E301" s="16" t="s">
        <v>10</v>
      </c>
      <c r="F301" s="16"/>
      <c r="G301" s="16"/>
      <c r="H301" s="17" t="s">
        <v>11</v>
      </c>
      <c r="I301" s="18" t="s">
        <v>12</v>
      </c>
      <c r="J301" s="19" t="s">
        <v>13</v>
      </c>
      <c r="K301" s="19"/>
      <c r="L301" s="19"/>
      <c r="M301" s="17" t="s">
        <v>14</v>
      </c>
      <c r="N301" s="18" t="s">
        <v>15</v>
      </c>
    </row>
    <row r="302" customFormat="false" ht="20.25" hidden="false" customHeight="true" outlineLevel="0" collapsed="false">
      <c r="B302" s="13"/>
      <c r="C302" s="14"/>
      <c r="D302" s="15"/>
      <c r="E302" s="16"/>
      <c r="F302" s="16"/>
      <c r="G302" s="16"/>
      <c r="H302" s="17"/>
      <c r="I302" s="18"/>
      <c r="J302" s="19"/>
      <c r="K302" s="19"/>
      <c r="L302" s="19"/>
      <c r="M302" s="17"/>
      <c r="N302" s="18"/>
    </row>
    <row r="303" customFormat="false" ht="11.25" hidden="false" customHeight="false" outlineLevel="0" collapsed="false">
      <c r="B303" s="13"/>
      <c r="C303" s="14"/>
      <c r="D303" s="15"/>
      <c r="E303" s="20" t="s">
        <v>16</v>
      </c>
      <c r="F303" s="21" t="s">
        <v>17</v>
      </c>
      <c r="G303" s="21" t="s">
        <v>18</v>
      </c>
      <c r="H303" s="17"/>
      <c r="I303" s="18"/>
      <c r="J303" s="22" t="s">
        <v>19</v>
      </c>
      <c r="K303" s="23" t="s">
        <v>17</v>
      </c>
      <c r="L303" s="23" t="s">
        <v>18</v>
      </c>
      <c r="M303" s="17"/>
      <c r="N303" s="18"/>
    </row>
    <row r="304" customFormat="false" ht="12" hidden="false" customHeight="true" outlineLevel="0" collapsed="false">
      <c r="B304" s="13"/>
      <c r="C304" s="14"/>
      <c r="D304" s="15"/>
      <c r="E304" s="24" t="s">
        <v>20</v>
      </c>
      <c r="F304" s="24"/>
      <c r="G304" s="24"/>
      <c r="H304" s="24"/>
      <c r="I304" s="24"/>
      <c r="J304" s="25" t="s">
        <v>21</v>
      </c>
      <c r="K304" s="25"/>
      <c r="L304" s="25"/>
      <c r="M304" s="25"/>
      <c r="N304" s="25"/>
    </row>
    <row r="305" customFormat="false" ht="12.75" hidden="false" customHeight="false" outlineLevel="0" collapsed="false">
      <c r="B305" s="26" t="s">
        <v>22</v>
      </c>
      <c r="C305" s="27"/>
      <c r="D305" s="28" t="n">
        <v>39227.264263087</v>
      </c>
      <c r="E305" s="180" t="n">
        <v>0.0895296509668361</v>
      </c>
      <c r="F305" s="181" t="n">
        <v>-0.10262650294766</v>
      </c>
      <c r="G305" s="181" t="n">
        <v>-0.0130968519808234</v>
      </c>
      <c r="H305" s="182" t="n">
        <v>-0.00366728650827944</v>
      </c>
      <c r="I305" s="183" t="n">
        <v>-0.0342688801258084</v>
      </c>
      <c r="J305" s="33" t="n">
        <v>3512.00327785802</v>
      </c>
      <c r="K305" s="34" t="n">
        <v>-4025.75695152432</v>
      </c>
      <c r="L305" s="184" t="n">
        <v>-513.753673666294</v>
      </c>
      <c r="M305" s="36" t="n">
        <v>-143.857616988731</v>
      </c>
      <c r="N305" s="37" t="n">
        <v>-1344.27441669514</v>
      </c>
    </row>
    <row r="306" customFormat="false" ht="11.25" hidden="false" customHeight="false" outlineLevel="0" collapsed="false">
      <c r="B306" s="38" t="s">
        <v>25</v>
      </c>
      <c r="C306" s="39"/>
      <c r="D306" s="40" t="n">
        <v>30850.4474832665</v>
      </c>
      <c r="E306" s="185" t="n">
        <v>0.107913220050539</v>
      </c>
      <c r="F306" s="186" t="n">
        <v>-0.105888614117874</v>
      </c>
      <c r="G306" s="186" t="n">
        <v>0.00202460593266528</v>
      </c>
      <c r="H306" s="186" t="n">
        <v>-0.00127794956591051</v>
      </c>
      <c r="I306" s="187" t="n">
        <v>-0.216291229003788</v>
      </c>
      <c r="J306" s="42" t="n">
        <v>3329.17112791934</v>
      </c>
      <c r="K306" s="42" t="n">
        <v>-3266.71112891934</v>
      </c>
      <c r="L306" s="186" t="n">
        <v>62.4599990000002</v>
      </c>
      <c r="M306" s="42" t="n">
        <v>-39.4253159693855</v>
      </c>
      <c r="N306" s="43" t="n">
        <v>-6672.68120147252</v>
      </c>
    </row>
    <row r="307" customFormat="false" ht="11.25" hidden="false" customHeight="false" outlineLevel="0" collapsed="false">
      <c r="B307" s="44"/>
      <c r="C307" s="45"/>
      <c r="D307" s="46" t="n">
        <v>27633.6354832665</v>
      </c>
      <c r="E307" s="185" t="n">
        <v>0.118215032904284</v>
      </c>
      <c r="F307" s="186" t="n">
        <v>-0.118215032904284</v>
      </c>
      <c r="G307" s="186" t="n">
        <v>0</v>
      </c>
      <c r="H307" s="186" t="n">
        <v>-0.00107389906780124</v>
      </c>
      <c r="I307" s="187" t="n">
        <v>-0.214587634195906</v>
      </c>
      <c r="J307" s="47" t="n">
        <v>3266.71112791934</v>
      </c>
      <c r="K307" s="47" t="n">
        <v>-3266.71112791934</v>
      </c>
      <c r="L307" s="186" t="n">
        <v>0</v>
      </c>
      <c r="M307" s="47" t="n">
        <v>-29.6757353854393</v>
      </c>
      <c r="N307" s="48" t="n">
        <v>-5929.8364625862</v>
      </c>
    </row>
    <row r="308" customFormat="false" ht="11.25" hidden="false" customHeight="false" outlineLevel="0" collapsed="false">
      <c r="B308" s="49" t="s">
        <v>27</v>
      </c>
      <c r="C308" s="50"/>
      <c r="D308" s="40" t="n">
        <v>8376.81677982048</v>
      </c>
      <c r="E308" s="185" t="n">
        <v>0.0218259697859359</v>
      </c>
      <c r="F308" s="188" t="n">
        <v>-0.0906126805152877</v>
      </c>
      <c r="G308" s="188" t="n">
        <v>-0.0687867107293518</v>
      </c>
      <c r="H308" s="186" t="n">
        <v>-0.0124668240650697</v>
      </c>
      <c r="I308" s="187" t="n">
        <v>0.63608968953617</v>
      </c>
      <c r="J308" s="42" t="n">
        <v>182.832149938683</v>
      </c>
      <c r="K308" s="51" t="n">
        <v>-759.045822604974</v>
      </c>
      <c r="L308" s="188" t="n">
        <v>-576.213672666291</v>
      </c>
      <c r="M308" s="42" t="n">
        <v>-104.432301019346</v>
      </c>
      <c r="N308" s="43" t="n">
        <v>5328.40678477738</v>
      </c>
    </row>
    <row r="309" customFormat="false" ht="11.25" hidden="false" customHeight="false" outlineLevel="0" collapsed="false">
      <c r="B309" s="52" t="s">
        <v>28</v>
      </c>
      <c r="C309" s="53"/>
      <c r="D309" s="40" t="n">
        <v>662.721662121781</v>
      </c>
      <c r="E309" s="185" t="n">
        <v>0.0962179148523348</v>
      </c>
      <c r="F309" s="188" t="n">
        <v>-0.837023888835695</v>
      </c>
      <c r="G309" s="188" t="n">
        <v>-0.74080597398336</v>
      </c>
      <c r="H309" s="186" t="n">
        <v>-0.0956672725037557</v>
      </c>
      <c r="I309" s="189" t="n">
        <v>-0.0846743284569957</v>
      </c>
      <c r="J309" s="42" t="n">
        <v>63.7656964568313</v>
      </c>
      <c r="K309" s="51" t="n">
        <v>-554.713862844828</v>
      </c>
      <c r="L309" s="188" t="n">
        <v>-490.948166387997</v>
      </c>
      <c r="M309" s="42" t="n">
        <v>-63.4007738443463</v>
      </c>
      <c r="N309" s="54" t="n">
        <v>-56.1155116940658</v>
      </c>
    </row>
    <row r="310" customFormat="false" ht="11.25" hidden="false" customHeight="false" outlineLevel="0" collapsed="false">
      <c r="B310" s="52"/>
      <c r="C310" s="45"/>
      <c r="D310" s="46" t="n">
        <v>540.984414290389</v>
      </c>
      <c r="E310" s="185" t="n">
        <v>0</v>
      </c>
      <c r="F310" s="188" t="n">
        <v>-0.704598236005926</v>
      </c>
      <c r="G310" s="188" t="n">
        <v>-0.704598236005926</v>
      </c>
      <c r="H310" s="186" t="n">
        <v>-0.108541761517657</v>
      </c>
      <c r="I310" s="189" t="n">
        <v>-0.185849743339381</v>
      </c>
      <c r="J310" s="47" t="n">
        <v>0</v>
      </c>
      <c r="K310" s="55" t="n">
        <v>-381.176664015707</v>
      </c>
      <c r="L310" s="188" t="n">
        <v>-381.176664015707</v>
      </c>
      <c r="M310" s="47" t="n">
        <v>-58.719401280677</v>
      </c>
      <c r="N310" s="56" t="n">
        <v>-100.541814546474</v>
      </c>
    </row>
    <row r="311" customFormat="false" ht="11.25" hidden="false" customHeight="false" outlineLevel="0" collapsed="false">
      <c r="B311" s="57" t="s">
        <v>30</v>
      </c>
      <c r="C311" s="53"/>
      <c r="D311" s="40" t="n">
        <v>6148.61140854301</v>
      </c>
      <c r="E311" s="185" t="n">
        <v>0.0141035596932907</v>
      </c>
      <c r="F311" s="188" t="n">
        <v>-0.0325445253805114</v>
      </c>
      <c r="G311" s="188" t="n">
        <v>-0.0184409656872208</v>
      </c>
      <c r="H311" s="186" t="n">
        <v>-0.00198191449477814</v>
      </c>
      <c r="I311" s="187" t="n">
        <v>0.812238297278677</v>
      </c>
      <c r="J311" s="42" t="n">
        <v>86.7173080312344</v>
      </c>
      <c r="K311" s="51" t="n">
        <v>-200.10364004023</v>
      </c>
      <c r="L311" s="188" t="n">
        <v>-113.386332008996</v>
      </c>
      <c r="M311" s="42" t="n">
        <v>-12.1860220733496</v>
      </c>
      <c r="N311" s="43" t="n">
        <v>4994.13766110322</v>
      </c>
    </row>
    <row r="312" customFormat="false" ht="11.25" hidden="false" customHeight="false" outlineLevel="0" collapsed="false">
      <c r="B312" s="52"/>
      <c r="C312" s="45"/>
      <c r="D312" s="46" t="n">
        <v>5959.2369782004</v>
      </c>
      <c r="E312" s="185" t="n">
        <v>0.00970185264850393</v>
      </c>
      <c r="F312" s="188" t="n">
        <v>-0.00660157192616437</v>
      </c>
      <c r="G312" s="188" t="n">
        <v>0.00310028072233956</v>
      </c>
      <c r="H312" s="186" t="n">
        <v>-0.00169159651946706</v>
      </c>
      <c r="I312" s="187" t="n">
        <v>0.787962987082958</v>
      </c>
      <c r="J312" s="47" t="n">
        <v>57.8156390600161</v>
      </c>
      <c r="K312" s="55" t="n">
        <v>-39.3403315366483</v>
      </c>
      <c r="L312" s="188" t="n">
        <v>18.4753075233678</v>
      </c>
      <c r="M312" s="47" t="n">
        <v>-10.0806245310032</v>
      </c>
      <c r="N312" s="48" t="n">
        <v>4695.658170078</v>
      </c>
    </row>
    <row r="313" customFormat="false" ht="11.25" hidden="false" customHeight="false" outlineLevel="0" collapsed="false">
      <c r="B313" s="57" t="s">
        <v>31</v>
      </c>
      <c r="C313" s="53"/>
      <c r="D313" s="41" t="n">
        <v>53.9902194023169</v>
      </c>
      <c r="E313" s="185" t="n">
        <v>0.0132593495157983</v>
      </c>
      <c r="F313" s="186" t="n">
        <v>-1.85218732405649E-008</v>
      </c>
      <c r="G313" s="186" t="n">
        <v>0.013259330993925</v>
      </c>
      <c r="H313" s="186" t="n">
        <v>-0.0154183035101605</v>
      </c>
      <c r="I313" s="189" t="n">
        <v>0.0703783001937822</v>
      </c>
      <c r="J313" s="42" t="n">
        <v>0.715875189489953</v>
      </c>
      <c r="K313" s="42" t="n">
        <v>-1E-006</v>
      </c>
      <c r="L313" s="186" t="n">
        <v>0.715874189489953</v>
      </c>
      <c r="M313" s="42" t="n">
        <v>-0.832437589325078</v>
      </c>
      <c r="N313" s="54" t="n">
        <v>3.79973986862442</v>
      </c>
    </row>
    <row r="314" customFormat="false" ht="11.25" hidden="false" customHeight="false" outlineLevel="0" collapsed="false">
      <c r="B314" s="52"/>
      <c r="C314" s="45"/>
      <c r="D314" s="46" t="n">
        <v>49.0952604584057</v>
      </c>
      <c r="E314" s="185" t="n">
        <v>0</v>
      </c>
      <c r="F314" s="186" t="n">
        <v>0</v>
      </c>
      <c r="G314" s="186" t="n">
        <v>0</v>
      </c>
      <c r="H314" s="186" t="n">
        <v>-0.0132892173955943</v>
      </c>
      <c r="I314" s="189" t="n">
        <v>-0.000380892164037768</v>
      </c>
      <c r="J314" s="47" t="n">
        <v>0</v>
      </c>
      <c r="K314" s="47" t="n">
        <v>0</v>
      </c>
      <c r="L314" s="186" t="n">
        <v>0</v>
      </c>
      <c r="M314" s="47" t="n">
        <v>-0.652437589325078</v>
      </c>
      <c r="N314" s="56" t="n">
        <v>-0.0187</v>
      </c>
    </row>
    <row r="315" customFormat="false" ht="11.25" hidden="false" customHeight="false" outlineLevel="0" collapsed="false">
      <c r="B315" s="57" t="s">
        <v>32</v>
      </c>
      <c r="C315" s="53"/>
      <c r="D315" s="41" t="n">
        <v>487.563711098732</v>
      </c>
      <c r="E315" s="185" t="n">
        <v>0.0120668112893878</v>
      </c>
      <c r="F315" s="186" t="n">
        <v>-0.00759568833609941</v>
      </c>
      <c r="G315" s="186" t="n">
        <v>0.00447112295328839</v>
      </c>
      <c r="H315" s="186" t="n">
        <v>-0.0129497118618905</v>
      </c>
      <c r="I315" s="189" t="n">
        <v>0.598161178789681</v>
      </c>
      <c r="J315" s="42" t="n">
        <v>5.88333929338199</v>
      </c>
      <c r="K315" s="42" t="n">
        <v>-3.70338199349798</v>
      </c>
      <c r="L315" s="186" t="n">
        <v>2.17995729988401</v>
      </c>
      <c r="M315" s="42" t="n">
        <v>-6.31380957304258</v>
      </c>
      <c r="N315" s="54" t="n">
        <v>291.641684165889</v>
      </c>
    </row>
    <row r="316" customFormat="false" ht="11.25" hidden="false" customHeight="false" outlineLevel="0" collapsed="false">
      <c r="B316" s="52"/>
      <c r="C316" s="45"/>
      <c r="D316" s="46" t="n">
        <v>467.929323173277</v>
      </c>
      <c r="E316" s="185" t="n">
        <v>0</v>
      </c>
      <c r="F316" s="186" t="n">
        <v>-0.00791440247510755</v>
      </c>
      <c r="G316" s="186" t="n">
        <v>-0.00791440247510755</v>
      </c>
      <c r="H316" s="186" t="n">
        <v>-0.0120612436398918</v>
      </c>
      <c r="I316" s="189" t="n">
        <v>0.609205127529597</v>
      </c>
      <c r="J316" s="47" t="n">
        <v>0</v>
      </c>
      <c r="K316" s="47" t="n">
        <v>-3.70338099349798</v>
      </c>
      <c r="L316" s="186" t="n">
        <v>-3.70338099349798</v>
      </c>
      <c r="M316" s="47" t="n">
        <v>-5.64380957304258</v>
      </c>
      <c r="N316" s="56" t="n">
        <v>285.064942998614</v>
      </c>
    </row>
    <row r="317" customFormat="false" ht="11.25" hidden="false" customHeight="false" outlineLevel="0" collapsed="false">
      <c r="B317" s="57" t="s">
        <v>33</v>
      </c>
      <c r="C317" s="53"/>
      <c r="D317" s="41" t="n">
        <v>1023.92977865463</v>
      </c>
      <c r="E317" s="185" t="n">
        <v>0.0251481415078862</v>
      </c>
      <c r="F317" s="186" t="n">
        <v>-0.000512668678420058</v>
      </c>
      <c r="G317" s="186" t="n">
        <v>0.0246354728294661</v>
      </c>
      <c r="H317" s="186" t="n">
        <v>-0.0211921348432636</v>
      </c>
      <c r="I317" s="189" t="n">
        <v>0.0927243384389719</v>
      </c>
      <c r="J317" s="42" t="n">
        <v>25.7499309677453</v>
      </c>
      <c r="K317" s="42" t="n">
        <v>-0.524936726417813</v>
      </c>
      <c r="L317" s="186" t="n">
        <v>25.2249942413275</v>
      </c>
      <c r="M317" s="42" t="n">
        <v>-21.6992579392821</v>
      </c>
      <c r="N317" s="54" t="n">
        <v>94.9432113337138</v>
      </c>
    </row>
    <row r="318" customFormat="false" ht="12" hidden="false" customHeight="false" outlineLevel="0" collapsed="false">
      <c r="B318" s="58"/>
      <c r="C318" s="59"/>
      <c r="D318" s="60" t="n">
        <v>1012.10889609945</v>
      </c>
      <c r="E318" s="190" t="n">
        <v>0</v>
      </c>
      <c r="F318" s="191" t="n">
        <v>0</v>
      </c>
      <c r="G318" s="191" t="n">
        <v>0</v>
      </c>
      <c r="H318" s="191" t="n">
        <v>-0.0209732440031819</v>
      </c>
      <c r="I318" s="192" t="n">
        <v>-0.00122615985230646</v>
      </c>
      <c r="J318" s="63" t="n">
        <v>0</v>
      </c>
      <c r="K318" s="63" t="n">
        <v>0</v>
      </c>
      <c r="L318" s="191" t="n">
        <v>0</v>
      </c>
      <c r="M318" s="63" t="n">
        <v>-21.2272068356849</v>
      </c>
      <c r="N318" s="64" t="n">
        <v>-1.24100729455936</v>
      </c>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24),TRUE(),IF(J24&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24),TRUE(),IF(K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0</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A6" s="72"/>
      <c r="B6" s="73" t="s">
        <v>3</v>
      </c>
      <c r="C6" s="73"/>
      <c r="D6" s="74" t="s">
        <v>4</v>
      </c>
      <c r="E6" s="75" t="s">
        <v>5</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578.435</v>
      </c>
      <c r="E11" s="93" t="n">
        <v>0</v>
      </c>
      <c r="F11" s="94" t="n">
        <v>0</v>
      </c>
      <c r="G11" s="94" t="n">
        <v>0</v>
      </c>
      <c r="H11" s="95" t="n">
        <v>0</v>
      </c>
      <c r="I11" s="96" t="n">
        <v>-0.614587844788092</v>
      </c>
      <c r="J11" s="97" t="n">
        <v>0</v>
      </c>
      <c r="K11" s="98" t="n">
        <v>0</v>
      </c>
      <c r="L11" s="99" t="n">
        <v>0</v>
      </c>
      <c r="M11" s="100" t="n">
        <v>0</v>
      </c>
      <c r="N11" s="101" t="n">
        <v>-355.49912</v>
      </c>
    </row>
    <row r="12" customFormat="false" ht="15.75" hidden="false" customHeight="false" outlineLevel="0" collapsed="false">
      <c r="B12" s="102" t="s">
        <v>25</v>
      </c>
      <c r="C12" s="103"/>
      <c r="D12" s="104" t="n">
        <v>578.435</v>
      </c>
      <c r="E12" s="105" t="n">
        <v>0</v>
      </c>
      <c r="F12" s="106" t="n">
        <v>0</v>
      </c>
      <c r="G12" s="106" t="n">
        <v>0</v>
      </c>
      <c r="H12" s="106" t="n">
        <v>0</v>
      </c>
      <c r="I12" s="107" t="n">
        <v>-0.614587844788092</v>
      </c>
      <c r="J12" s="106" t="n">
        <v>0</v>
      </c>
      <c r="K12" s="106" t="n">
        <v>0</v>
      </c>
      <c r="L12" s="106" t="n">
        <v>0</v>
      </c>
      <c r="M12" s="106" t="n">
        <v>0</v>
      </c>
      <c r="N12" s="107" t="n">
        <v>-355.49912</v>
      </c>
    </row>
    <row r="13" customFormat="false" ht="15.75" hidden="false" customHeight="false" outlineLevel="0" collapsed="false">
      <c r="B13" s="108"/>
      <c r="C13" s="109" t="s">
        <v>42</v>
      </c>
      <c r="D13" s="110" t="n">
        <v>578.435</v>
      </c>
      <c r="E13" s="111"/>
      <c r="F13" s="112"/>
      <c r="G13" s="112"/>
      <c r="H13" s="112"/>
      <c r="I13" s="107"/>
      <c r="J13" s="113" t="n">
        <v>0</v>
      </c>
      <c r="K13" s="113" t="n">
        <v>0</v>
      </c>
      <c r="L13" s="106" t="n">
        <v>0</v>
      </c>
      <c r="M13" s="113" t="n">
        <v>0</v>
      </c>
      <c r="N13" s="114" t="n">
        <v>-355.49912</v>
      </c>
    </row>
    <row r="14" customFormat="false" ht="18.75" hidden="false" customHeight="false" outlineLevel="0" collapsed="false">
      <c r="B14" s="115" t="s">
        <v>43</v>
      </c>
      <c r="C14" s="116"/>
      <c r="D14" s="104" t="n">
        <v>0</v>
      </c>
      <c r="E14" s="105" t="n">
        <v>0</v>
      </c>
      <c r="F14" s="117" t="n">
        <v>0</v>
      </c>
      <c r="G14" s="117" t="n">
        <v>0</v>
      </c>
      <c r="H14" s="106" t="n">
        <v>0</v>
      </c>
      <c r="I14" s="107" t="n">
        <v>0</v>
      </c>
      <c r="J14" s="106" t="n">
        <v>0</v>
      </c>
      <c r="K14" s="117" t="n">
        <v>0</v>
      </c>
      <c r="L14" s="117" t="n">
        <v>0</v>
      </c>
      <c r="M14" s="106" t="n">
        <v>0</v>
      </c>
      <c r="N14" s="107" t="n">
        <v>0</v>
      </c>
    </row>
    <row r="15" customFormat="false" ht="31.5" hidden="false" customHeight="false" outlineLevel="0" collapsed="false">
      <c r="B15" s="118" t="s">
        <v>28</v>
      </c>
      <c r="C15" s="119"/>
      <c r="D15" s="104" t="n">
        <v>0</v>
      </c>
      <c r="E15" s="105" t="n">
        <v>0</v>
      </c>
      <c r="F15" s="117" t="n">
        <v>0</v>
      </c>
      <c r="G15" s="117" t="n">
        <v>0</v>
      </c>
      <c r="H15" s="106" t="n">
        <v>0</v>
      </c>
      <c r="I15" s="120" t="n">
        <v>0</v>
      </c>
      <c r="J15" s="106" t="n">
        <v>0</v>
      </c>
      <c r="K15" s="117" t="n">
        <v>0</v>
      </c>
      <c r="L15" s="117" t="n">
        <v>0</v>
      </c>
      <c r="M15" s="106" t="n">
        <v>0</v>
      </c>
      <c r="N15" s="120" t="n">
        <v>0</v>
      </c>
    </row>
    <row r="16" customFormat="false" ht="15.75" hidden="false" customHeight="false" outlineLevel="0" collapsed="false">
      <c r="B16" s="118"/>
      <c r="C16" s="121"/>
      <c r="D16" s="110" t="n">
        <v>0</v>
      </c>
      <c r="E16" s="111" t="n">
        <v>0</v>
      </c>
      <c r="F16" s="117" t="n">
        <v>0</v>
      </c>
      <c r="G16" s="117" t="n">
        <v>0</v>
      </c>
      <c r="H16" s="112" t="n">
        <v>0</v>
      </c>
      <c r="I16" s="122" t="n">
        <v>0</v>
      </c>
      <c r="J16" s="123" t="n">
        <v>0</v>
      </c>
      <c r="K16" s="124" t="n">
        <v>0</v>
      </c>
      <c r="L16" s="117" t="n">
        <v>0</v>
      </c>
      <c r="M16" s="123" t="n">
        <v>0</v>
      </c>
      <c r="N16" s="125" t="n">
        <v>0</v>
      </c>
    </row>
    <row r="17" customFormat="false" ht="15.75" hidden="false" customHeight="false" outlineLevel="0" collapsed="false">
      <c r="B17" s="126" t="s">
        <v>30</v>
      </c>
      <c r="C17" s="119"/>
      <c r="D17" s="104" t="n">
        <v>0</v>
      </c>
      <c r="E17" s="105" t="n">
        <v>0</v>
      </c>
      <c r="F17" s="117" t="n">
        <v>0</v>
      </c>
      <c r="G17" s="117" t="n">
        <v>0</v>
      </c>
      <c r="H17" s="106" t="n">
        <v>0</v>
      </c>
      <c r="I17" s="107" t="n">
        <v>0</v>
      </c>
      <c r="J17" s="106" t="n">
        <v>0</v>
      </c>
      <c r="K17" s="117" t="n">
        <v>0</v>
      </c>
      <c r="L17" s="117" t="n">
        <v>0</v>
      </c>
      <c r="M17" s="106" t="n">
        <v>0</v>
      </c>
      <c r="N17" s="107" t="n">
        <v>0</v>
      </c>
    </row>
    <row r="18" customFormat="false" ht="15.75" hidden="false" customHeight="false" outlineLevel="0" collapsed="false">
      <c r="B18" s="118"/>
      <c r="C18" s="121"/>
      <c r="D18" s="110" t="n">
        <v>0</v>
      </c>
      <c r="E18" s="105" t="n">
        <v>0</v>
      </c>
      <c r="F18" s="117" t="n">
        <v>0</v>
      </c>
      <c r="G18" s="117" t="n">
        <v>0</v>
      </c>
      <c r="H18" s="106" t="n">
        <v>0</v>
      </c>
      <c r="I18" s="107" t="n">
        <v>0</v>
      </c>
      <c r="J18" s="113" t="n">
        <v>0</v>
      </c>
      <c r="K18" s="124" t="n">
        <v>0</v>
      </c>
      <c r="L18" s="117" t="n">
        <v>0</v>
      </c>
      <c r="M18" s="113" t="n">
        <v>0</v>
      </c>
      <c r="N18" s="114" t="n">
        <v>0</v>
      </c>
    </row>
    <row r="19" customFormat="false" ht="15.75" hidden="false" customHeight="false" outlineLevel="0" collapsed="false">
      <c r="B19" s="126" t="s">
        <v>31</v>
      </c>
      <c r="C19" s="119"/>
      <c r="D19" s="105" t="n">
        <v>0</v>
      </c>
      <c r="E19" s="105" t="n">
        <v>0</v>
      </c>
      <c r="F19" s="106" t="n">
        <v>0</v>
      </c>
      <c r="G19" s="106" t="n">
        <v>0</v>
      </c>
      <c r="H19" s="106" t="n">
        <v>0</v>
      </c>
      <c r="I19" s="120" t="n">
        <v>0</v>
      </c>
      <c r="J19" s="106" t="n">
        <v>0</v>
      </c>
      <c r="K19" s="106" t="n">
        <v>0</v>
      </c>
      <c r="L19" s="106" t="n">
        <v>0</v>
      </c>
      <c r="M19" s="106" t="n">
        <v>0</v>
      </c>
      <c r="N19" s="120" t="n">
        <v>0</v>
      </c>
    </row>
    <row r="20" customFormat="false" ht="15.75" hidden="false" customHeight="false" outlineLevel="0" collapsed="false">
      <c r="B20" s="118"/>
      <c r="C20" s="121"/>
      <c r="D20" s="110" t="n">
        <v>0</v>
      </c>
      <c r="E20" s="105" t="n">
        <v>0</v>
      </c>
      <c r="F20" s="106" t="n">
        <v>0</v>
      </c>
      <c r="G20" s="106" t="n">
        <v>0</v>
      </c>
      <c r="H20" s="106" t="n">
        <v>0</v>
      </c>
      <c r="I20" s="120" t="n">
        <v>0</v>
      </c>
      <c r="J20" s="113" t="n">
        <v>0</v>
      </c>
      <c r="K20" s="113" t="n">
        <v>0</v>
      </c>
      <c r="L20" s="106" t="n">
        <v>0</v>
      </c>
      <c r="M20" s="113" t="n">
        <v>0</v>
      </c>
      <c r="N20" s="127" t="n">
        <v>0</v>
      </c>
    </row>
    <row r="21" customFormat="false" ht="15.75" hidden="false" customHeight="false" outlineLevel="0" collapsed="false">
      <c r="B21" s="126" t="s">
        <v>32</v>
      </c>
      <c r="C21" s="119"/>
      <c r="D21" s="105" t="n">
        <v>0</v>
      </c>
      <c r="E21" s="105" t="n">
        <v>0</v>
      </c>
      <c r="F21" s="106" t="n">
        <v>0</v>
      </c>
      <c r="G21" s="106" t="n">
        <v>0</v>
      </c>
      <c r="H21" s="106" t="n">
        <v>0</v>
      </c>
      <c r="I21" s="120" t="n">
        <v>0</v>
      </c>
      <c r="J21" s="106" t="n">
        <v>0</v>
      </c>
      <c r="K21" s="106" t="n">
        <v>0</v>
      </c>
      <c r="L21" s="106" t="n">
        <v>0</v>
      </c>
      <c r="M21" s="106" t="n">
        <v>0</v>
      </c>
      <c r="N21" s="120" t="n">
        <v>0</v>
      </c>
    </row>
    <row r="22" customFormat="false" ht="15.75" hidden="false" customHeight="false" outlineLevel="0" collapsed="false">
      <c r="B22" s="118"/>
      <c r="C22" s="109"/>
      <c r="D22" s="110" t="n">
        <v>0</v>
      </c>
      <c r="E22" s="105" t="n">
        <v>0</v>
      </c>
      <c r="F22" s="106" t="n">
        <v>0</v>
      </c>
      <c r="G22" s="106" t="n">
        <v>0</v>
      </c>
      <c r="H22" s="106" t="n">
        <v>0</v>
      </c>
      <c r="I22" s="120" t="n">
        <v>0</v>
      </c>
      <c r="J22" s="113" t="n">
        <v>0</v>
      </c>
      <c r="K22" s="113" t="n">
        <v>0</v>
      </c>
      <c r="L22" s="106" t="n">
        <v>0</v>
      </c>
      <c r="M22" s="113" t="n">
        <v>0</v>
      </c>
      <c r="N22" s="127" t="n">
        <v>0</v>
      </c>
    </row>
    <row r="23" customFormat="false" ht="15.75" hidden="false" customHeight="false" outlineLevel="0" collapsed="false">
      <c r="B23" s="126" t="s">
        <v>33</v>
      </c>
      <c r="C23" s="119"/>
      <c r="D23" s="105" t="n">
        <v>0</v>
      </c>
      <c r="E23" s="105" t="n">
        <v>0</v>
      </c>
      <c r="F23" s="106" t="n">
        <v>0</v>
      </c>
      <c r="G23" s="106" t="n">
        <v>0</v>
      </c>
      <c r="H23" s="106" t="n">
        <v>0</v>
      </c>
      <c r="I23" s="120" t="n">
        <v>0</v>
      </c>
      <c r="J23" s="106" t="n">
        <v>0</v>
      </c>
      <c r="K23" s="106" t="n">
        <v>0</v>
      </c>
      <c r="L23" s="106" t="n">
        <v>0</v>
      </c>
      <c r="M23" s="106" t="n">
        <v>0</v>
      </c>
      <c r="N23" s="120" t="n">
        <v>0</v>
      </c>
    </row>
    <row r="24" customFormat="false" ht="12.75" hidden="false" customHeight="false" outlineLevel="0" collapsed="false">
      <c r="B24" s="111"/>
      <c r="C24" s="109"/>
      <c r="D24" s="110" t="n">
        <v>0</v>
      </c>
      <c r="E24" s="105" t="n">
        <v>0</v>
      </c>
      <c r="F24" s="106" t="n">
        <v>0</v>
      </c>
      <c r="G24" s="106" t="n">
        <v>0</v>
      </c>
      <c r="H24" s="106" t="n">
        <v>0</v>
      </c>
      <c r="I24" s="120" t="n">
        <v>0</v>
      </c>
      <c r="J24" s="113" t="n">
        <v>0</v>
      </c>
      <c r="K24" s="113" t="n">
        <v>0</v>
      </c>
      <c r="L24" s="106" t="n">
        <v>0</v>
      </c>
      <c r="M24" s="113" t="n">
        <v>0</v>
      </c>
      <c r="N24" s="127" t="n">
        <v>0</v>
      </c>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A27" s="72"/>
      <c r="B27" s="73" t="s">
        <v>3</v>
      </c>
      <c r="C27" s="73"/>
      <c r="D27" s="74" t="s">
        <v>4</v>
      </c>
      <c r="E27" s="75" t="s">
        <v>5</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556.384</v>
      </c>
      <c r="E32" s="93" t="n">
        <v>0</v>
      </c>
      <c r="F32" s="94" t="n">
        <v>0</v>
      </c>
      <c r="G32" s="94" t="n">
        <v>0</v>
      </c>
      <c r="H32" s="95" t="n">
        <v>0</v>
      </c>
      <c r="I32" s="96" t="n">
        <v>-0.617115781546558</v>
      </c>
      <c r="J32" s="97" t="n">
        <v>0</v>
      </c>
      <c r="K32" s="98" t="n">
        <v>0</v>
      </c>
      <c r="L32" s="99" t="n">
        <v>0</v>
      </c>
      <c r="M32" s="100" t="n">
        <v>0</v>
      </c>
      <c r="N32" s="101" t="n">
        <v>-343.353347</v>
      </c>
    </row>
    <row r="33" customFormat="false" ht="15.75" hidden="false" customHeight="false" outlineLevel="0" collapsed="false">
      <c r="B33" s="102" t="s">
        <v>25</v>
      </c>
      <c r="C33" s="103"/>
      <c r="D33" s="104" t="n">
        <v>556.384</v>
      </c>
      <c r="E33" s="105" t="n">
        <v>0</v>
      </c>
      <c r="F33" s="106" t="n">
        <v>0</v>
      </c>
      <c r="G33" s="106" t="n">
        <v>0</v>
      </c>
      <c r="H33" s="106" t="n">
        <v>0</v>
      </c>
      <c r="I33" s="107" t="n">
        <v>-0.617115781546558</v>
      </c>
      <c r="J33" s="106" t="n">
        <v>0</v>
      </c>
      <c r="K33" s="106" t="n">
        <v>0</v>
      </c>
      <c r="L33" s="106" t="n">
        <v>0</v>
      </c>
      <c r="M33" s="106" t="n">
        <v>0</v>
      </c>
      <c r="N33" s="107" t="n">
        <v>-343.353347</v>
      </c>
    </row>
    <row r="34" customFormat="false" ht="15.75" hidden="false" customHeight="false" outlineLevel="0" collapsed="false">
      <c r="B34" s="108"/>
      <c r="C34" s="109" t="s">
        <v>42</v>
      </c>
      <c r="D34" s="110" t="n">
        <v>556.384</v>
      </c>
      <c r="E34" s="111"/>
      <c r="F34" s="112"/>
      <c r="G34" s="112"/>
      <c r="H34" s="112"/>
      <c r="I34" s="107"/>
      <c r="J34" s="113" t="n">
        <v>0</v>
      </c>
      <c r="K34" s="113" t="n">
        <v>0</v>
      </c>
      <c r="L34" s="106" t="n">
        <v>0</v>
      </c>
      <c r="M34" s="113" t="n">
        <v>0</v>
      </c>
      <c r="N34" s="114" t="n">
        <v>-343.353347</v>
      </c>
    </row>
    <row r="35" customFormat="false" ht="18.75" hidden="false" customHeight="false" outlineLevel="0" collapsed="false">
      <c r="B35" s="115" t="s">
        <v>43</v>
      </c>
      <c r="C35" s="116"/>
      <c r="D35" s="104" t="n">
        <v>0</v>
      </c>
      <c r="E35" s="105" t="n">
        <v>0</v>
      </c>
      <c r="F35" s="117" t="n">
        <v>0</v>
      </c>
      <c r="G35" s="117" t="n">
        <v>0</v>
      </c>
      <c r="H35" s="106" t="n">
        <v>0</v>
      </c>
      <c r="I35" s="107" t="n">
        <v>0</v>
      </c>
      <c r="J35" s="106" t="n">
        <v>0</v>
      </c>
      <c r="K35" s="117" t="n">
        <v>0</v>
      </c>
      <c r="L35" s="117" t="n">
        <v>0</v>
      </c>
      <c r="M35" s="106" t="n">
        <v>0</v>
      </c>
      <c r="N35" s="107" t="n">
        <v>0</v>
      </c>
    </row>
    <row r="36" customFormat="false" ht="31.5" hidden="false" customHeight="false" outlineLevel="0" collapsed="false">
      <c r="B36" s="118" t="s">
        <v>28</v>
      </c>
      <c r="C36" s="119"/>
      <c r="D36" s="104" t="n">
        <v>0</v>
      </c>
      <c r="E36" s="105" t="n">
        <v>0</v>
      </c>
      <c r="F36" s="117" t="n">
        <v>0</v>
      </c>
      <c r="G36" s="117" t="n">
        <v>0</v>
      </c>
      <c r="H36" s="106" t="n">
        <v>0</v>
      </c>
      <c r="I36" s="120" t="n">
        <v>0</v>
      </c>
      <c r="J36" s="106" t="n">
        <v>0</v>
      </c>
      <c r="K36" s="117" t="n">
        <v>0</v>
      </c>
      <c r="L36" s="117" t="n">
        <v>0</v>
      </c>
      <c r="M36" s="106" t="n">
        <v>0</v>
      </c>
      <c r="N36" s="120" t="n">
        <v>0</v>
      </c>
    </row>
    <row r="37" customFormat="false" ht="15.75" hidden="false" customHeight="false" outlineLevel="0" collapsed="false">
      <c r="B37" s="118"/>
      <c r="C37" s="121"/>
      <c r="D37" s="110" t="n">
        <v>0</v>
      </c>
      <c r="E37" s="105" t="n">
        <v>0</v>
      </c>
      <c r="F37" s="117" t="n">
        <v>0</v>
      </c>
      <c r="G37" s="117" t="n">
        <v>0</v>
      </c>
      <c r="H37" s="106" t="n">
        <v>0</v>
      </c>
      <c r="I37" s="120" t="n">
        <v>0</v>
      </c>
      <c r="J37" s="113" t="n">
        <v>0</v>
      </c>
      <c r="K37" s="124" t="n">
        <v>0</v>
      </c>
      <c r="L37" s="117" t="n">
        <v>0</v>
      </c>
      <c r="M37" s="113" t="n">
        <v>0</v>
      </c>
      <c r="N37" s="127" t="n">
        <v>0</v>
      </c>
    </row>
    <row r="38" customFormat="false" ht="15.75" hidden="false" customHeight="false" outlineLevel="0" collapsed="false">
      <c r="B38" s="126" t="s">
        <v>30</v>
      </c>
      <c r="C38" s="119"/>
      <c r="D38" s="104" t="n">
        <v>0</v>
      </c>
      <c r="E38" s="105" t="n">
        <v>0</v>
      </c>
      <c r="F38" s="117" t="n">
        <v>0</v>
      </c>
      <c r="G38" s="117" t="n">
        <v>0</v>
      </c>
      <c r="H38" s="106" t="n">
        <v>0</v>
      </c>
      <c r="I38" s="107" t="n">
        <v>0</v>
      </c>
      <c r="J38" s="106" t="n">
        <v>0</v>
      </c>
      <c r="K38" s="117" t="n">
        <v>0</v>
      </c>
      <c r="L38" s="117" t="n">
        <v>0</v>
      </c>
      <c r="M38" s="106" t="n">
        <v>0</v>
      </c>
      <c r="N38" s="107" t="n">
        <v>0</v>
      </c>
    </row>
    <row r="39" customFormat="false" ht="15.75" hidden="false" customHeight="false" outlineLevel="0" collapsed="false">
      <c r="B39" s="118"/>
      <c r="C39" s="121"/>
      <c r="D39" s="110" t="n">
        <v>0</v>
      </c>
      <c r="E39" s="105" t="n">
        <v>0</v>
      </c>
      <c r="F39" s="117" t="n">
        <v>0</v>
      </c>
      <c r="G39" s="117" t="n">
        <v>0</v>
      </c>
      <c r="H39" s="106" t="n">
        <v>0</v>
      </c>
      <c r="I39" s="107" t="n">
        <v>0</v>
      </c>
      <c r="J39" s="113" t="n">
        <v>0</v>
      </c>
      <c r="K39" s="124" t="n">
        <v>0</v>
      </c>
      <c r="L39" s="117" t="n">
        <v>0</v>
      </c>
      <c r="M39" s="113" t="n">
        <v>0</v>
      </c>
      <c r="N39" s="114" t="n">
        <v>0</v>
      </c>
    </row>
    <row r="40" customFormat="false" ht="15.75" hidden="false" customHeight="false" outlineLevel="0" collapsed="false">
      <c r="B40" s="126" t="s">
        <v>31</v>
      </c>
      <c r="C40" s="119"/>
      <c r="D40" s="105" t="n">
        <v>0</v>
      </c>
      <c r="E40" s="105" t="n">
        <v>0</v>
      </c>
      <c r="F40" s="106" t="n">
        <v>0</v>
      </c>
      <c r="G40" s="106" t="n">
        <v>0</v>
      </c>
      <c r="H40" s="106" t="n">
        <v>0</v>
      </c>
      <c r="I40" s="120" t="n">
        <v>0</v>
      </c>
      <c r="J40" s="106" t="n">
        <v>0</v>
      </c>
      <c r="K40" s="106" t="n">
        <v>0</v>
      </c>
      <c r="L40" s="106" t="n">
        <v>0</v>
      </c>
      <c r="M40" s="106" t="n">
        <v>0</v>
      </c>
      <c r="N40" s="120" t="n">
        <v>0</v>
      </c>
    </row>
    <row r="41" customFormat="false" ht="15.75" hidden="false" customHeight="false" outlineLevel="0" collapsed="false">
      <c r="B41" s="118"/>
      <c r="C41" s="121"/>
      <c r="D41" s="110" t="n">
        <v>0</v>
      </c>
      <c r="E41" s="105" t="n">
        <v>0</v>
      </c>
      <c r="F41" s="106" t="n">
        <v>0</v>
      </c>
      <c r="G41" s="106" t="n">
        <v>0</v>
      </c>
      <c r="H41" s="106" t="n">
        <v>0</v>
      </c>
      <c r="I41" s="120" t="n">
        <v>0</v>
      </c>
      <c r="J41" s="113" t="n">
        <v>0</v>
      </c>
      <c r="K41" s="113" t="n">
        <v>0</v>
      </c>
      <c r="L41" s="106" t="n">
        <v>0</v>
      </c>
      <c r="M41" s="113" t="n">
        <v>0</v>
      </c>
      <c r="N41" s="127" t="n">
        <v>0</v>
      </c>
    </row>
    <row r="42" customFormat="false" ht="15.75" hidden="false" customHeight="false" outlineLevel="0" collapsed="false">
      <c r="B42" s="126" t="s">
        <v>32</v>
      </c>
      <c r="C42" s="119"/>
      <c r="D42" s="105" t="n">
        <v>0</v>
      </c>
      <c r="E42" s="105" t="n">
        <v>0</v>
      </c>
      <c r="F42" s="106" t="n">
        <v>0</v>
      </c>
      <c r="G42" s="106" t="n">
        <v>0</v>
      </c>
      <c r="H42" s="106" t="n">
        <v>0</v>
      </c>
      <c r="I42" s="120" t="n">
        <v>0</v>
      </c>
      <c r="J42" s="106" t="n">
        <v>0</v>
      </c>
      <c r="K42" s="106" t="n">
        <v>0</v>
      </c>
      <c r="L42" s="106" t="n">
        <v>0</v>
      </c>
      <c r="M42" s="106" t="n">
        <v>0</v>
      </c>
      <c r="N42" s="120" t="n">
        <v>0</v>
      </c>
    </row>
    <row r="43" customFormat="false" ht="15.75" hidden="false" customHeight="false" outlineLevel="0" collapsed="false">
      <c r="B43" s="118"/>
      <c r="C43" s="109"/>
      <c r="D43" s="110" t="n">
        <v>0</v>
      </c>
      <c r="E43" s="105" t="n">
        <v>0</v>
      </c>
      <c r="F43" s="106" t="n">
        <v>0</v>
      </c>
      <c r="G43" s="106" t="n">
        <v>0</v>
      </c>
      <c r="H43" s="106" t="n">
        <v>0</v>
      </c>
      <c r="I43" s="120" t="n">
        <v>0</v>
      </c>
      <c r="J43" s="113" t="n">
        <v>0</v>
      </c>
      <c r="K43" s="113" t="n">
        <v>0</v>
      </c>
      <c r="L43" s="106" t="n">
        <v>0</v>
      </c>
      <c r="M43" s="113" t="n">
        <v>0</v>
      </c>
      <c r="N43" s="127" t="n">
        <v>0</v>
      </c>
    </row>
    <row r="44" customFormat="false" ht="15.75" hidden="false" customHeight="false" outlineLevel="0" collapsed="false">
      <c r="B44" s="126" t="s">
        <v>33</v>
      </c>
      <c r="C44" s="119"/>
      <c r="D44" s="105" t="n">
        <v>0</v>
      </c>
      <c r="E44" s="105" t="n">
        <v>0</v>
      </c>
      <c r="F44" s="106" t="n">
        <v>0</v>
      </c>
      <c r="G44" s="106" t="n">
        <v>0</v>
      </c>
      <c r="H44" s="106" t="n">
        <v>0</v>
      </c>
      <c r="I44" s="120" t="n">
        <v>0</v>
      </c>
      <c r="J44" s="106" t="n">
        <v>0</v>
      </c>
      <c r="K44" s="106" t="n">
        <v>0</v>
      </c>
      <c r="L44" s="106" t="n">
        <v>0</v>
      </c>
      <c r="M44" s="106" t="n">
        <v>0</v>
      </c>
      <c r="N44" s="120" t="n">
        <v>0</v>
      </c>
    </row>
    <row r="45" customFormat="false" ht="12.75" hidden="false" customHeight="false" outlineLevel="0" collapsed="false">
      <c r="B45" s="111"/>
      <c r="C45" s="109"/>
      <c r="D45" s="110" t="n">
        <v>0</v>
      </c>
      <c r="E45" s="105" t="n">
        <v>0</v>
      </c>
      <c r="F45" s="106" t="n">
        <v>0</v>
      </c>
      <c r="G45" s="106" t="n">
        <v>0</v>
      </c>
      <c r="H45" s="106" t="n">
        <v>0</v>
      </c>
      <c r="I45" s="120" t="n">
        <v>0</v>
      </c>
      <c r="J45" s="113" t="n">
        <v>0</v>
      </c>
      <c r="K45" s="113" t="n">
        <v>0</v>
      </c>
      <c r="L45" s="106" t="n">
        <v>0</v>
      </c>
      <c r="M45" s="113" t="n">
        <v>0</v>
      </c>
      <c r="N45" s="127" t="n">
        <v>0</v>
      </c>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A48" s="72"/>
      <c r="B48" s="73" t="s">
        <v>3</v>
      </c>
      <c r="C48" s="73"/>
      <c r="D48" s="74" t="s">
        <v>4</v>
      </c>
      <c r="E48" s="75" t="s">
        <v>5</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527.447</v>
      </c>
      <c r="E53" s="93" t="n">
        <v>0</v>
      </c>
      <c r="F53" s="94" t="n">
        <v>0</v>
      </c>
      <c r="G53" s="94" t="n">
        <v>0</v>
      </c>
      <c r="H53" s="95" t="n">
        <v>0</v>
      </c>
      <c r="I53" s="96" t="n">
        <v>-0.618610267951093</v>
      </c>
      <c r="J53" s="97" t="n">
        <v>0</v>
      </c>
      <c r="K53" s="98" t="n">
        <v>0</v>
      </c>
      <c r="L53" s="99" t="n">
        <v>0</v>
      </c>
      <c r="M53" s="100" t="n">
        <v>0</v>
      </c>
      <c r="N53" s="101" t="n">
        <v>-326.28413</v>
      </c>
    </row>
    <row r="54" customFormat="false" ht="15.75" hidden="false" customHeight="false" outlineLevel="0" collapsed="false">
      <c r="B54" s="102" t="s">
        <v>25</v>
      </c>
      <c r="C54" s="103"/>
      <c r="D54" s="104" t="n">
        <v>527.447</v>
      </c>
      <c r="E54" s="105" t="n">
        <v>0</v>
      </c>
      <c r="F54" s="106" t="n">
        <v>0</v>
      </c>
      <c r="G54" s="106" t="n">
        <v>0</v>
      </c>
      <c r="H54" s="106" t="n">
        <v>0</v>
      </c>
      <c r="I54" s="107" t="n">
        <v>-0.618610267951093</v>
      </c>
      <c r="J54" s="106" t="n">
        <v>0</v>
      </c>
      <c r="K54" s="106" t="n">
        <v>0</v>
      </c>
      <c r="L54" s="106" t="n">
        <v>0</v>
      </c>
      <c r="M54" s="106" t="n">
        <v>0</v>
      </c>
      <c r="N54" s="107" t="n">
        <v>-326.28413</v>
      </c>
    </row>
    <row r="55" customFormat="false" ht="15.75" hidden="false" customHeight="false" outlineLevel="0" collapsed="false">
      <c r="B55" s="108"/>
      <c r="C55" s="109" t="s">
        <v>42</v>
      </c>
      <c r="D55" s="110" t="n">
        <v>527.447</v>
      </c>
      <c r="E55" s="111"/>
      <c r="F55" s="112"/>
      <c r="G55" s="112"/>
      <c r="H55" s="112"/>
      <c r="I55" s="107"/>
      <c r="J55" s="113" t="n">
        <v>0</v>
      </c>
      <c r="K55" s="113" t="n">
        <v>0</v>
      </c>
      <c r="L55" s="106" t="n">
        <v>0</v>
      </c>
      <c r="M55" s="113" t="n">
        <v>0</v>
      </c>
      <c r="N55" s="114" t="n">
        <v>-326.28413</v>
      </c>
    </row>
    <row r="56" customFormat="false" ht="18.75" hidden="false" customHeight="false" outlineLevel="0" collapsed="false">
      <c r="B56" s="115" t="s">
        <v>43</v>
      </c>
      <c r="C56" s="116"/>
      <c r="D56" s="104" t="n">
        <v>0</v>
      </c>
      <c r="E56" s="105" t="n">
        <v>0</v>
      </c>
      <c r="F56" s="117" t="n">
        <v>0</v>
      </c>
      <c r="G56" s="117" t="n">
        <v>0</v>
      </c>
      <c r="H56" s="106" t="n">
        <v>0</v>
      </c>
      <c r="I56" s="107" t="n">
        <v>0</v>
      </c>
      <c r="J56" s="106" t="n">
        <v>0</v>
      </c>
      <c r="K56" s="117" t="n">
        <v>0</v>
      </c>
      <c r="L56" s="117" t="n">
        <v>0</v>
      </c>
      <c r="M56" s="106" t="n">
        <v>0</v>
      </c>
      <c r="N56" s="107" t="n">
        <v>0</v>
      </c>
    </row>
    <row r="57" customFormat="false" ht="31.5" hidden="false" customHeight="false" outlineLevel="0" collapsed="false">
      <c r="B57" s="118" t="s">
        <v>28</v>
      </c>
      <c r="C57" s="119"/>
      <c r="D57" s="104" t="n">
        <v>0</v>
      </c>
      <c r="E57" s="105" t="n">
        <v>0</v>
      </c>
      <c r="F57" s="117" t="n">
        <v>0</v>
      </c>
      <c r="G57" s="117" t="n">
        <v>0</v>
      </c>
      <c r="H57" s="106" t="n">
        <v>0</v>
      </c>
      <c r="I57" s="120" t="n">
        <v>0</v>
      </c>
      <c r="J57" s="106" t="n">
        <v>0</v>
      </c>
      <c r="K57" s="117" t="n">
        <v>0</v>
      </c>
      <c r="L57" s="117" t="n">
        <v>0</v>
      </c>
      <c r="M57" s="106" t="n">
        <v>0</v>
      </c>
      <c r="N57" s="120" t="n">
        <v>0</v>
      </c>
    </row>
    <row r="58" customFormat="false" ht="15.75" hidden="false" customHeight="false" outlineLevel="0" collapsed="false">
      <c r="B58" s="118"/>
      <c r="C58" s="121"/>
      <c r="D58" s="110" t="n">
        <v>0</v>
      </c>
      <c r="E58" s="105" t="n">
        <v>0</v>
      </c>
      <c r="F58" s="117" t="n">
        <v>0</v>
      </c>
      <c r="G58" s="117" t="n">
        <v>0</v>
      </c>
      <c r="H58" s="106" t="n">
        <v>0</v>
      </c>
      <c r="I58" s="120" t="n">
        <v>0</v>
      </c>
      <c r="J58" s="113" t="n">
        <v>0</v>
      </c>
      <c r="K58" s="124" t="n">
        <v>0</v>
      </c>
      <c r="L58" s="117" t="n">
        <v>0</v>
      </c>
      <c r="M58" s="113" t="n">
        <v>0</v>
      </c>
      <c r="N58" s="127" t="n">
        <v>0</v>
      </c>
    </row>
    <row r="59" customFormat="false" ht="15.75" hidden="false" customHeight="false" outlineLevel="0" collapsed="false">
      <c r="B59" s="126" t="s">
        <v>30</v>
      </c>
      <c r="C59" s="119"/>
      <c r="D59" s="104" t="n">
        <v>0</v>
      </c>
      <c r="E59" s="105" t="n">
        <v>0</v>
      </c>
      <c r="F59" s="117" t="n">
        <v>0</v>
      </c>
      <c r="G59" s="117" t="n">
        <v>0</v>
      </c>
      <c r="H59" s="106" t="n">
        <v>0</v>
      </c>
      <c r="I59" s="107" t="n">
        <v>0</v>
      </c>
      <c r="J59" s="106" t="n">
        <v>0</v>
      </c>
      <c r="K59" s="117" t="n">
        <v>0</v>
      </c>
      <c r="L59" s="117" t="n">
        <v>0</v>
      </c>
      <c r="M59" s="106" t="n">
        <v>0</v>
      </c>
      <c r="N59" s="107" t="n">
        <v>0</v>
      </c>
    </row>
    <row r="60" customFormat="false" ht="15.75" hidden="false" customHeight="false" outlineLevel="0" collapsed="false">
      <c r="B60" s="118"/>
      <c r="C60" s="121"/>
      <c r="D60" s="110" t="n">
        <v>0</v>
      </c>
      <c r="E60" s="105" t="n">
        <v>0</v>
      </c>
      <c r="F60" s="117" t="n">
        <v>0</v>
      </c>
      <c r="G60" s="117" t="n">
        <v>0</v>
      </c>
      <c r="H60" s="106" t="n">
        <v>0</v>
      </c>
      <c r="I60" s="107" t="n">
        <v>0</v>
      </c>
      <c r="J60" s="113" t="n">
        <v>0</v>
      </c>
      <c r="K60" s="124" t="n">
        <v>0</v>
      </c>
      <c r="L60" s="117" t="n">
        <v>0</v>
      </c>
      <c r="M60" s="113" t="n">
        <v>0</v>
      </c>
      <c r="N60" s="114" t="n">
        <v>0</v>
      </c>
    </row>
    <row r="61" customFormat="false" ht="15.75" hidden="false" customHeight="false" outlineLevel="0" collapsed="false">
      <c r="B61" s="126" t="s">
        <v>31</v>
      </c>
      <c r="C61" s="119"/>
      <c r="D61" s="105" t="n">
        <v>0</v>
      </c>
      <c r="E61" s="105" t="n">
        <v>0</v>
      </c>
      <c r="F61" s="106" t="n">
        <v>0</v>
      </c>
      <c r="G61" s="106" t="n">
        <v>0</v>
      </c>
      <c r="H61" s="106" t="n">
        <v>0</v>
      </c>
      <c r="I61" s="120" t="n">
        <v>0</v>
      </c>
      <c r="J61" s="106" t="n">
        <v>0</v>
      </c>
      <c r="K61" s="106" t="n">
        <v>0</v>
      </c>
      <c r="L61" s="106" t="n">
        <v>0</v>
      </c>
      <c r="M61" s="106" t="n">
        <v>0</v>
      </c>
      <c r="N61" s="120" t="n">
        <v>0</v>
      </c>
    </row>
    <row r="62" customFormat="false" ht="15.75" hidden="false" customHeight="false" outlineLevel="0" collapsed="false">
      <c r="B62" s="118"/>
      <c r="C62" s="121"/>
      <c r="D62" s="110" t="n">
        <v>0</v>
      </c>
      <c r="E62" s="105" t="n">
        <v>0</v>
      </c>
      <c r="F62" s="106" t="n">
        <v>0</v>
      </c>
      <c r="G62" s="106" t="n">
        <v>0</v>
      </c>
      <c r="H62" s="106" t="n">
        <v>0</v>
      </c>
      <c r="I62" s="120" t="n">
        <v>0</v>
      </c>
      <c r="J62" s="113" t="n">
        <v>0</v>
      </c>
      <c r="K62" s="113" t="n">
        <v>0</v>
      </c>
      <c r="L62" s="106" t="n">
        <v>0</v>
      </c>
      <c r="M62" s="113" t="n">
        <v>0</v>
      </c>
      <c r="N62" s="127" t="n">
        <v>0</v>
      </c>
    </row>
    <row r="63" customFormat="false" ht="15.75" hidden="false" customHeight="false" outlineLevel="0" collapsed="false">
      <c r="B63" s="126" t="s">
        <v>32</v>
      </c>
      <c r="C63" s="119"/>
      <c r="D63" s="105" t="n">
        <v>0</v>
      </c>
      <c r="E63" s="105" t="n">
        <v>0</v>
      </c>
      <c r="F63" s="106" t="n">
        <v>0</v>
      </c>
      <c r="G63" s="106" t="n">
        <v>0</v>
      </c>
      <c r="H63" s="106" t="n">
        <v>0</v>
      </c>
      <c r="I63" s="120" t="n">
        <v>0</v>
      </c>
      <c r="J63" s="106" t="n">
        <v>0</v>
      </c>
      <c r="K63" s="106" t="n">
        <v>0</v>
      </c>
      <c r="L63" s="106" t="n">
        <v>0</v>
      </c>
      <c r="M63" s="106" t="n">
        <v>0</v>
      </c>
      <c r="N63" s="120" t="n">
        <v>0</v>
      </c>
    </row>
    <row r="64" customFormat="false" ht="15.75" hidden="false" customHeight="false" outlineLevel="0" collapsed="false">
      <c r="B64" s="118"/>
      <c r="C64" s="109"/>
      <c r="D64" s="110" t="n">
        <v>0</v>
      </c>
      <c r="E64" s="105" t="n">
        <v>0</v>
      </c>
      <c r="F64" s="106" t="n">
        <v>0</v>
      </c>
      <c r="G64" s="106" t="n">
        <v>0</v>
      </c>
      <c r="H64" s="106" t="n">
        <v>0</v>
      </c>
      <c r="I64" s="120" t="n">
        <v>0</v>
      </c>
      <c r="J64" s="113" t="n">
        <v>0</v>
      </c>
      <c r="K64" s="113" t="n">
        <v>0</v>
      </c>
      <c r="L64" s="106" t="n">
        <v>0</v>
      </c>
      <c r="M64" s="113" t="n">
        <v>0</v>
      </c>
      <c r="N64" s="127" t="n">
        <v>0</v>
      </c>
    </row>
    <row r="65" customFormat="false" ht="15.75" hidden="false" customHeight="false" outlineLevel="0" collapsed="false">
      <c r="B65" s="126" t="s">
        <v>33</v>
      </c>
      <c r="C65" s="119"/>
      <c r="D65" s="105" t="n">
        <v>0</v>
      </c>
      <c r="E65" s="105" t="n">
        <v>0</v>
      </c>
      <c r="F65" s="106" t="n">
        <v>0</v>
      </c>
      <c r="G65" s="106" t="n">
        <v>0</v>
      </c>
      <c r="H65" s="106" t="n">
        <v>0</v>
      </c>
      <c r="I65" s="120" t="n">
        <v>0</v>
      </c>
      <c r="J65" s="106" t="n">
        <v>0</v>
      </c>
      <c r="K65" s="106" t="n">
        <v>0</v>
      </c>
      <c r="L65" s="106" t="n">
        <v>0</v>
      </c>
      <c r="M65" s="106" t="n">
        <v>0</v>
      </c>
      <c r="N65" s="120" t="n">
        <v>0</v>
      </c>
    </row>
    <row r="66" customFormat="false" ht="12.75" hidden="false" customHeight="false" outlineLevel="0" collapsed="false">
      <c r="B66" s="111"/>
      <c r="C66" s="109"/>
      <c r="D66" s="110" t="n">
        <v>0</v>
      </c>
      <c r="E66" s="105" t="n">
        <v>0</v>
      </c>
      <c r="F66" s="106" t="n">
        <v>0</v>
      </c>
      <c r="G66" s="106" t="n">
        <v>0</v>
      </c>
      <c r="H66" s="106" t="n">
        <v>0</v>
      </c>
      <c r="I66" s="120" t="n">
        <v>0</v>
      </c>
      <c r="J66" s="113" t="n">
        <v>0</v>
      </c>
      <c r="K66" s="113" t="n">
        <v>0</v>
      </c>
      <c r="L66" s="106" t="n">
        <v>0</v>
      </c>
      <c r="M66" s="113" t="n">
        <v>0</v>
      </c>
      <c r="N66" s="127" t="n">
        <v>0</v>
      </c>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A69" s="72"/>
      <c r="B69" s="73" t="s">
        <v>3</v>
      </c>
      <c r="C69" s="73"/>
      <c r="D69" s="74" t="s">
        <v>4</v>
      </c>
      <c r="E69" s="75" t="s">
        <v>5</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527.398</v>
      </c>
      <c r="E74" s="93" t="n">
        <v>0</v>
      </c>
      <c r="F74" s="94" t="n">
        <v>0</v>
      </c>
      <c r="G74" s="94" t="n">
        <v>0</v>
      </c>
      <c r="H74" s="95" t="n">
        <v>0</v>
      </c>
      <c r="I74" s="96" t="n">
        <v>-0.618103917724375</v>
      </c>
      <c r="J74" s="97" t="n">
        <v>0</v>
      </c>
      <c r="K74" s="98" t="n">
        <v>0</v>
      </c>
      <c r="L74" s="99" t="n">
        <v>0</v>
      </c>
      <c r="M74" s="100" t="n">
        <v>0</v>
      </c>
      <c r="N74" s="101" t="n">
        <v>-325.98677</v>
      </c>
    </row>
    <row r="75" customFormat="false" ht="15.75" hidden="false" customHeight="false" outlineLevel="0" collapsed="false">
      <c r="B75" s="102" t="s">
        <v>25</v>
      </c>
      <c r="C75" s="103"/>
      <c r="D75" s="104" t="n">
        <v>527.398</v>
      </c>
      <c r="E75" s="105" t="n">
        <v>0</v>
      </c>
      <c r="F75" s="106" t="n">
        <v>0</v>
      </c>
      <c r="G75" s="106" t="n">
        <v>0</v>
      </c>
      <c r="H75" s="106" t="n">
        <v>0</v>
      </c>
      <c r="I75" s="107" t="n">
        <v>-0.618103917724375</v>
      </c>
      <c r="J75" s="106" t="n">
        <v>0</v>
      </c>
      <c r="K75" s="106" t="n">
        <v>0</v>
      </c>
      <c r="L75" s="106" t="n">
        <v>0</v>
      </c>
      <c r="M75" s="106" t="n">
        <v>0</v>
      </c>
      <c r="N75" s="107" t="n">
        <v>-325.98677</v>
      </c>
    </row>
    <row r="76" customFormat="false" ht="15.75" hidden="false" customHeight="false" outlineLevel="0" collapsed="false">
      <c r="B76" s="108"/>
      <c r="C76" s="109" t="s">
        <v>42</v>
      </c>
      <c r="D76" s="110" t="n">
        <v>527.398</v>
      </c>
      <c r="E76" s="111"/>
      <c r="F76" s="112"/>
      <c r="G76" s="112"/>
      <c r="H76" s="112"/>
      <c r="I76" s="107"/>
      <c r="J76" s="113" t="n">
        <v>0</v>
      </c>
      <c r="K76" s="113" t="n">
        <v>0</v>
      </c>
      <c r="L76" s="106" t="n">
        <v>0</v>
      </c>
      <c r="M76" s="113" t="n">
        <v>0</v>
      </c>
      <c r="N76" s="114" t="n">
        <v>-325.98677</v>
      </c>
    </row>
    <row r="77" customFormat="false" ht="18.75" hidden="false" customHeight="false" outlineLevel="0" collapsed="false">
      <c r="B77" s="115" t="s">
        <v>43</v>
      </c>
      <c r="C77" s="116"/>
      <c r="D77" s="104" t="n">
        <v>0</v>
      </c>
      <c r="E77" s="105" t="n">
        <v>0</v>
      </c>
      <c r="F77" s="117" t="n">
        <v>0</v>
      </c>
      <c r="G77" s="117" t="n">
        <v>0</v>
      </c>
      <c r="H77" s="106" t="n">
        <v>0</v>
      </c>
      <c r="I77" s="107" t="n">
        <v>0</v>
      </c>
      <c r="J77" s="106" t="n">
        <v>0</v>
      </c>
      <c r="K77" s="117" t="n">
        <v>0</v>
      </c>
      <c r="L77" s="117" t="n">
        <v>0</v>
      </c>
      <c r="M77" s="106" t="n">
        <v>0</v>
      </c>
      <c r="N77" s="107" t="n">
        <v>0</v>
      </c>
    </row>
    <row r="78" customFormat="false" ht="31.5" hidden="false" customHeight="false" outlineLevel="0" collapsed="false">
      <c r="B78" s="118" t="s">
        <v>28</v>
      </c>
      <c r="C78" s="119"/>
      <c r="D78" s="104" t="n">
        <v>0</v>
      </c>
      <c r="E78" s="105" t="n">
        <v>0</v>
      </c>
      <c r="F78" s="117" t="n">
        <v>0</v>
      </c>
      <c r="G78" s="117" t="n">
        <v>0</v>
      </c>
      <c r="H78" s="106" t="n">
        <v>0</v>
      </c>
      <c r="I78" s="120" t="n">
        <v>0</v>
      </c>
      <c r="J78" s="106" t="n">
        <v>0</v>
      </c>
      <c r="K78" s="117" t="n">
        <v>0</v>
      </c>
      <c r="L78" s="117" t="n">
        <v>0</v>
      </c>
      <c r="M78" s="106" t="n">
        <v>0</v>
      </c>
      <c r="N78" s="120" t="n">
        <v>0</v>
      </c>
    </row>
    <row r="79" customFormat="false" ht="15.75" hidden="false" customHeight="false" outlineLevel="0" collapsed="false">
      <c r="B79" s="118"/>
      <c r="C79" s="121"/>
      <c r="D79" s="110" t="n">
        <v>0</v>
      </c>
      <c r="E79" s="105" t="n">
        <v>0</v>
      </c>
      <c r="F79" s="117" t="n">
        <v>0</v>
      </c>
      <c r="G79" s="117" t="n">
        <v>0</v>
      </c>
      <c r="H79" s="106" t="n">
        <v>0</v>
      </c>
      <c r="I79" s="120" t="n">
        <v>0</v>
      </c>
      <c r="J79" s="113" t="n">
        <v>0</v>
      </c>
      <c r="K79" s="124" t="n">
        <v>0</v>
      </c>
      <c r="L79" s="117" t="n">
        <v>0</v>
      </c>
      <c r="M79" s="113" t="n">
        <v>0</v>
      </c>
      <c r="N79" s="127" t="n">
        <v>0</v>
      </c>
    </row>
    <row r="80" customFormat="false" ht="15.75" hidden="false" customHeight="false" outlineLevel="0" collapsed="false">
      <c r="B80" s="126" t="s">
        <v>30</v>
      </c>
      <c r="C80" s="119"/>
      <c r="D80" s="104" t="n">
        <v>0</v>
      </c>
      <c r="E80" s="105" t="n">
        <v>0</v>
      </c>
      <c r="F80" s="117" t="n">
        <v>0</v>
      </c>
      <c r="G80" s="117" t="n">
        <v>0</v>
      </c>
      <c r="H80" s="106" t="n">
        <v>0</v>
      </c>
      <c r="I80" s="107" t="n">
        <v>0</v>
      </c>
      <c r="J80" s="106" t="n">
        <v>0</v>
      </c>
      <c r="K80" s="117" t="n">
        <v>0</v>
      </c>
      <c r="L80" s="117" t="n">
        <v>0</v>
      </c>
      <c r="M80" s="106" t="n">
        <v>0</v>
      </c>
      <c r="N80" s="107" t="n">
        <v>0</v>
      </c>
    </row>
    <row r="81" customFormat="false" ht="15.75" hidden="false" customHeight="false" outlineLevel="0" collapsed="false">
      <c r="B81" s="118"/>
      <c r="C81" s="121"/>
      <c r="D81" s="110" t="n">
        <v>0</v>
      </c>
      <c r="E81" s="105" t="n">
        <v>0</v>
      </c>
      <c r="F81" s="117" t="n">
        <v>0</v>
      </c>
      <c r="G81" s="117" t="n">
        <v>0</v>
      </c>
      <c r="H81" s="106" t="n">
        <v>0</v>
      </c>
      <c r="I81" s="107" t="n">
        <v>0</v>
      </c>
      <c r="J81" s="113" t="n">
        <v>0</v>
      </c>
      <c r="K81" s="124" t="n">
        <v>0</v>
      </c>
      <c r="L81" s="117" t="n">
        <v>0</v>
      </c>
      <c r="M81" s="113" t="n">
        <v>0</v>
      </c>
      <c r="N81" s="114" t="n">
        <v>0</v>
      </c>
    </row>
    <row r="82" customFormat="false" ht="15.75" hidden="false" customHeight="false" outlineLevel="0" collapsed="false">
      <c r="B82" s="126" t="s">
        <v>31</v>
      </c>
      <c r="C82" s="119"/>
      <c r="D82" s="105" t="n">
        <v>0</v>
      </c>
      <c r="E82" s="105" t="n">
        <v>0</v>
      </c>
      <c r="F82" s="106" t="n">
        <v>0</v>
      </c>
      <c r="G82" s="106" t="n">
        <v>0</v>
      </c>
      <c r="H82" s="106" t="n">
        <v>0</v>
      </c>
      <c r="I82" s="120" t="n">
        <v>0</v>
      </c>
      <c r="J82" s="106" t="n">
        <v>0</v>
      </c>
      <c r="K82" s="106" t="n">
        <v>0</v>
      </c>
      <c r="L82" s="106" t="n">
        <v>0</v>
      </c>
      <c r="M82" s="106" t="n">
        <v>0</v>
      </c>
      <c r="N82" s="120" t="n">
        <v>0</v>
      </c>
    </row>
    <row r="83" customFormat="false" ht="15.75" hidden="false" customHeight="false" outlineLevel="0" collapsed="false">
      <c r="B83" s="118"/>
      <c r="C83" s="121"/>
      <c r="D83" s="110" t="n">
        <v>0</v>
      </c>
      <c r="E83" s="105" t="n">
        <v>0</v>
      </c>
      <c r="F83" s="106" t="n">
        <v>0</v>
      </c>
      <c r="G83" s="106" t="n">
        <v>0</v>
      </c>
      <c r="H83" s="106" t="n">
        <v>0</v>
      </c>
      <c r="I83" s="120" t="n">
        <v>0</v>
      </c>
      <c r="J83" s="113" t="n">
        <v>0</v>
      </c>
      <c r="K83" s="113" t="n">
        <v>0</v>
      </c>
      <c r="L83" s="106" t="n">
        <v>0</v>
      </c>
      <c r="M83" s="113" t="n">
        <v>0</v>
      </c>
      <c r="N83" s="127" t="n">
        <v>0</v>
      </c>
    </row>
    <row r="84" customFormat="false" ht="15.75" hidden="false" customHeight="false" outlineLevel="0" collapsed="false">
      <c r="B84" s="126" t="s">
        <v>32</v>
      </c>
      <c r="C84" s="119"/>
      <c r="D84" s="105" t="n">
        <v>0</v>
      </c>
      <c r="E84" s="105" t="n">
        <v>0</v>
      </c>
      <c r="F84" s="106" t="n">
        <v>0</v>
      </c>
      <c r="G84" s="106" t="n">
        <v>0</v>
      </c>
      <c r="H84" s="106" t="n">
        <v>0</v>
      </c>
      <c r="I84" s="120" t="n">
        <v>0</v>
      </c>
      <c r="J84" s="106" t="n">
        <v>0</v>
      </c>
      <c r="K84" s="106" t="n">
        <v>0</v>
      </c>
      <c r="L84" s="106" t="n">
        <v>0</v>
      </c>
      <c r="M84" s="106" t="n">
        <v>0</v>
      </c>
      <c r="N84" s="120" t="n">
        <v>0</v>
      </c>
    </row>
    <row r="85" customFormat="false" ht="15.75" hidden="false" customHeight="false" outlineLevel="0" collapsed="false">
      <c r="B85" s="118"/>
      <c r="C85" s="109"/>
      <c r="D85" s="110" t="n">
        <v>0</v>
      </c>
      <c r="E85" s="105" t="n">
        <v>0</v>
      </c>
      <c r="F85" s="106" t="n">
        <v>0</v>
      </c>
      <c r="G85" s="106" t="n">
        <v>0</v>
      </c>
      <c r="H85" s="106" t="n">
        <v>0</v>
      </c>
      <c r="I85" s="120" t="n">
        <v>0</v>
      </c>
      <c r="J85" s="113" t="n">
        <v>0</v>
      </c>
      <c r="K85" s="113" t="n">
        <v>0</v>
      </c>
      <c r="L85" s="106" t="n">
        <v>0</v>
      </c>
      <c r="M85" s="113" t="n">
        <v>0</v>
      </c>
      <c r="N85" s="127" t="n">
        <v>0</v>
      </c>
    </row>
    <row r="86" customFormat="false" ht="15.75" hidden="false" customHeight="false" outlineLevel="0" collapsed="false">
      <c r="B86" s="126" t="s">
        <v>33</v>
      </c>
      <c r="C86" s="119"/>
      <c r="D86" s="105" t="n">
        <v>0</v>
      </c>
      <c r="E86" s="105" t="n">
        <v>0</v>
      </c>
      <c r="F86" s="106" t="n">
        <v>0</v>
      </c>
      <c r="G86" s="106" t="n">
        <v>0</v>
      </c>
      <c r="H86" s="106" t="n">
        <v>0</v>
      </c>
      <c r="I86" s="120" t="n">
        <v>0</v>
      </c>
      <c r="J86" s="106" t="n">
        <v>0</v>
      </c>
      <c r="K86" s="106" t="n">
        <v>0</v>
      </c>
      <c r="L86" s="106" t="n">
        <v>0</v>
      </c>
      <c r="M86" s="106" t="n">
        <v>0</v>
      </c>
      <c r="N86" s="120" t="n">
        <v>0</v>
      </c>
    </row>
    <row r="87" customFormat="false" ht="12.75" hidden="false" customHeight="false" outlineLevel="0" collapsed="false">
      <c r="B87" s="111"/>
      <c r="C87" s="109"/>
      <c r="D87" s="110" t="n">
        <v>0</v>
      </c>
      <c r="E87" s="105" t="n">
        <v>0</v>
      </c>
      <c r="F87" s="106" t="n">
        <v>0</v>
      </c>
      <c r="G87" s="106" t="n">
        <v>0</v>
      </c>
      <c r="H87" s="106" t="n">
        <v>0</v>
      </c>
      <c r="I87" s="120" t="n">
        <v>0</v>
      </c>
      <c r="J87" s="113" t="n">
        <v>0</v>
      </c>
      <c r="K87" s="113" t="n">
        <v>0</v>
      </c>
      <c r="L87" s="106" t="n">
        <v>0</v>
      </c>
      <c r="M87" s="113" t="n">
        <v>0</v>
      </c>
      <c r="N87" s="127" t="n">
        <v>0</v>
      </c>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A90" s="72"/>
      <c r="B90" s="73" t="s">
        <v>3</v>
      </c>
      <c r="C90" s="73"/>
      <c r="D90" s="74" t="s">
        <v>4</v>
      </c>
      <c r="E90" s="75" t="s">
        <v>5</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479.677</v>
      </c>
      <c r="E95" s="93" t="n">
        <v>0</v>
      </c>
      <c r="F95" s="94" t="n">
        <v>0</v>
      </c>
      <c r="G95" s="94" t="n">
        <v>0</v>
      </c>
      <c r="H95" s="95" t="n">
        <v>0</v>
      </c>
      <c r="I95" s="96" t="n">
        <v>-0.595544126568503</v>
      </c>
      <c r="J95" s="97" t="n">
        <v>0</v>
      </c>
      <c r="K95" s="98" t="n">
        <v>0</v>
      </c>
      <c r="L95" s="99" t="n">
        <v>0</v>
      </c>
      <c r="M95" s="100" t="n">
        <v>0</v>
      </c>
      <c r="N95" s="101" t="n">
        <v>-285.66882</v>
      </c>
    </row>
    <row r="96" customFormat="false" ht="15.75" hidden="false" customHeight="false" outlineLevel="0" collapsed="false">
      <c r="B96" s="102" t="s">
        <v>25</v>
      </c>
      <c r="C96" s="103"/>
      <c r="D96" s="104" t="n">
        <v>479.677</v>
      </c>
      <c r="E96" s="105" t="n">
        <v>0</v>
      </c>
      <c r="F96" s="106" t="n">
        <v>0</v>
      </c>
      <c r="G96" s="106" t="n">
        <v>0</v>
      </c>
      <c r="H96" s="106" t="n">
        <v>0</v>
      </c>
      <c r="I96" s="107" t="n">
        <v>-0.595544126568503</v>
      </c>
      <c r="J96" s="106" t="n">
        <v>0</v>
      </c>
      <c r="K96" s="106" t="n">
        <v>0</v>
      </c>
      <c r="L96" s="106" t="n">
        <v>0</v>
      </c>
      <c r="M96" s="106" t="n">
        <v>0</v>
      </c>
      <c r="N96" s="107" t="n">
        <v>-285.66882</v>
      </c>
    </row>
    <row r="97" customFormat="false" ht="15.75" hidden="false" customHeight="false" outlineLevel="0" collapsed="false">
      <c r="B97" s="108"/>
      <c r="C97" s="109" t="s">
        <v>42</v>
      </c>
      <c r="D97" s="110" t="n">
        <v>479.677</v>
      </c>
      <c r="E97" s="111"/>
      <c r="F97" s="112"/>
      <c r="G97" s="112"/>
      <c r="H97" s="112"/>
      <c r="I97" s="107"/>
      <c r="J97" s="113" t="n">
        <v>0</v>
      </c>
      <c r="K97" s="113" t="n">
        <v>0</v>
      </c>
      <c r="L97" s="106" t="n">
        <v>0</v>
      </c>
      <c r="M97" s="113" t="n">
        <v>0</v>
      </c>
      <c r="N97" s="114" t="n">
        <v>-285.66882</v>
      </c>
    </row>
    <row r="98" customFormat="false" ht="18.75" hidden="false" customHeight="false" outlineLevel="0" collapsed="false">
      <c r="B98" s="115" t="s">
        <v>43</v>
      </c>
      <c r="C98" s="116"/>
      <c r="D98" s="104" t="n">
        <v>0</v>
      </c>
      <c r="E98" s="105" t="n">
        <v>0</v>
      </c>
      <c r="F98" s="117" t="n">
        <v>0</v>
      </c>
      <c r="G98" s="117" t="n">
        <v>0</v>
      </c>
      <c r="H98" s="106" t="n">
        <v>0</v>
      </c>
      <c r="I98" s="107" t="n">
        <v>0</v>
      </c>
      <c r="J98" s="106" t="n">
        <v>0</v>
      </c>
      <c r="K98" s="117" t="n">
        <v>0</v>
      </c>
      <c r="L98" s="117" t="n">
        <v>0</v>
      </c>
      <c r="M98" s="106" t="n">
        <v>0</v>
      </c>
      <c r="N98" s="107" t="n">
        <v>0</v>
      </c>
    </row>
    <row r="99" customFormat="false" ht="31.5" hidden="false" customHeight="false" outlineLevel="0" collapsed="false">
      <c r="B99" s="118" t="s">
        <v>28</v>
      </c>
      <c r="C99" s="119"/>
      <c r="D99" s="104" t="n">
        <v>0</v>
      </c>
      <c r="E99" s="105" t="n">
        <v>0</v>
      </c>
      <c r="F99" s="117" t="n">
        <v>0</v>
      </c>
      <c r="G99" s="117" t="n">
        <v>0</v>
      </c>
      <c r="H99" s="106" t="n">
        <v>0</v>
      </c>
      <c r="I99" s="120" t="n">
        <v>0</v>
      </c>
      <c r="J99" s="106" t="n">
        <v>0</v>
      </c>
      <c r="K99" s="117" t="n">
        <v>0</v>
      </c>
      <c r="L99" s="117" t="n">
        <v>0</v>
      </c>
      <c r="M99" s="106" t="n">
        <v>0</v>
      </c>
      <c r="N99" s="120" t="n">
        <v>0</v>
      </c>
    </row>
    <row r="100" customFormat="false" ht="15.75" hidden="false" customHeight="false" outlineLevel="0" collapsed="false">
      <c r="B100" s="118"/>
      <c r="C100" s="121"/>
      <c r="D100" s="110" t="s">
        <v>44</v>
      </c>
      <c r="E100" s="105" t="s">
        <v>44</v>
      </c>
      <c r="F100" s="117" t="s">
        <v>44</v>
      </c>
      <c r="G100" s="117" t="s">
        <v>44</v>
      </c>
      <c r="H100" s="106" t="s">
        <v>44</v>
      </c>
      <c r="I100" s="120" t="s">
        <v>44</v>
      </c>
      <c r="J100" s="113" t="s">
        <v>44</v>
      </c>
      <c r="K100" s="124" t="s">
        <v>44</v>
      </c>
      <c r="L100" s="117" t="n">
        <v>0</v>
      </c>
      <c r="M100" s="113" t="s">
        <v>44</v>
      </c>
      <c r="N100" s="127" t="s">
        <v>44</v>
      </c>
    </row>
    <row r="101" customFormat="false" ht="15.75" hidden="false" customHeight="false" outlineLevel="0" collapsed="false">
      <c r="B101" s="126" t="s">
        <v>30</v>
      </c>
      <c r="C101" s="119"/>
      <c r="D101" s="104" t="n">
        <v>0</v>
      </c>
      <c r="E101" s="105" t="n">
        <v>0</v>
      </c>
      <c r="F101" s="117" t="n">
        <v>0</v>
      </c>
      <c r="G101" s="117" t="n">
        <v>0</v>
      </c>
      <c r="H101" s="106" t="n">
        <v>0</v>
      </c>
      <c r="I101" s="107" t="n">
        <v>0</v>
      </c>
      <c r="J101" s="106" t="n">
        <v>0</v>
      </c>
      <c r="K101" s="117" t="n">
        <v>0</v>
      </c>
      <c r="L101" s="117" t="n">
        <v>0</v>
      </c>
      <c r="M101" s="106" t="n">
        <v>0</v>
      </c>
      <c r="N101" s="107" t="n">
        <v>0</v>
      </c>
    </row>
    <row r="102" customFormat="false" ht="15.75" hidden="false" customHeight="false" outlineLevel="0" collapsed="false">
      <c r="B102" s="118"/>
      <c r="C102" s="121"/>
      <c r="D102" s="110" t="s">
        <v>44</v>
      </c>
      <c r="E102" s="105" t="s">
        <v>44</v>
      </c>
      <c r="F102" s="117" t="s">
        <v>44</v>
      </c>
      <c r="G102" s="117" t="s">
        <v>44</v>
      </c>
      <c r="H102" s="106" t="s">
        <v>44</v>
      </c>
      <c r="I102" s="107" t="s">
        <v>44</v>
      </c>
      <c r="J102" s="113" t="s">
        <v>44</v>
      </c>
      <c r="K102" s="124" t="s">
        <v>44</v>
      </c>
      <c r="L102" s="117" t="n">
        <v>0</v>
      </c>
      <c r="M102" s="113" t="s">
        <v>44</v>
      </c>
      <c r="N102" s="114" t="s">
        <v>44</v>
      </c>
    </row>
    <row r="103" customFormat="false" ht="15.75" hidden="false" customHeight="false" outlineLevel="0" collapsed="false">
      <c r="B103" s="126" t="s">
        <v>31</v>
      </c>
      <c r="C103" s="119"/>
      <c r="D103" s="105" t="n">
        <v>0</v>
      </c>
      <c r="E103" s="105" t="n">
        <v>0</v>
      </c>
      <c r="F103" s="106" t="n">
        <v>0</v>
      </c>
      <c r="G103" s="106" t="n">
        <v>0</v>
      </c>
      <c r="H103" s="106" t="n">
        <v>0</v>
      </c>
      <c r="I103" s="120" t="n">
        <v>0</v>
      </c>
      <c r="J103" s="106" t="n">
        <v>0</v>
      </c>
      <c r="K103" s="106" t="n">
        <v>0</v>
      </c>
      <c r="L103" s="106" t="n">
        <v>0</v>
      </c>
      <c r="M103" s="106" t="n">
        <v>0</v>
      </c>
      <c r="N103" s="120" t="n">
        <v>0</v>
      </c>
    </row>
    <row r="104" customFormat="false" ht="15.75" hidden="false" customHeight="false" outlineLevel="0" collapsed="false">
      <c r="B104" s="118"/>
      <c r="C104" s="121"/>
      <c r="D104" s="110" t="s">
        <v>44</v>
      </c>
      <c r="E104" s="105" t="s">
        <v>44</v>
      </c>
      <c r="F104" s="106" t="s">
        <v>44</v>
      </c>
      <c r="G104" s="106" t="s">
        <v>44</v>
      </c>
      <c r="H104" s="106" t="s">
        <v>44</v>
      </c>
      <c r="I104" s="120" t="s">
        <v>44</v>
      </c>
      <c r="J104" s="113" t="s">
        <v>44</v>
      </c>
      <c r="K104" s="113" t="s">
        <v>44</v>
      </c>
      <c r="L104" s="106" t="n">
        <v>0</v>
      </c>
      <c r="M104" s="113" t="s">
        <v>44</v>
      </c>
      <c r="N104" s="127" t="s">
        <v>44</v>
      </c>
    </row>
    <row r="105" customFormat="false" ht="15.75" hidden="false" customHeight="false" outlineLevel="0" collapsed="false">
      <c r="B105" s="126" t="s">
        <v>32</v>
      </c>
      <c r="C105" s="119"/>
      <c r="D105" s="105" t="n">
        <v>0</v>
      </c>
      <c r="E105" s="105" t="n">
        <v>0</v>
      </c>
      <c r="F105" s="106" t="n">
        <v>0</v>
      </c>
      <c r="G105" s="106" t="n">
        <v>0</v>
      </c>
      <c r="H105" s="106" t="n">
        <v>0</v>
      </c>
      <c r="I105" s="120" t="n">
        <v>0</v>
      </c>
      <c r="J105" s="106" t="n">
        <v>0</v>
      </c>
      <c r="K105" s="106" t="n">
        <v>0</v>
      </c>
      <c r="L105" s="106" t="n">
        <v>0</v>
      </c>
      <c r="M105" s="106" t="n">
        <v>0</v>
      </c>
      <c r="N105" s="120" t="n">
        <v>0</v>
      </c>
    </row>
    <row r="106" customFormat="false" ht="15.75" hidden="false" customHeight="false" outlineLevel="0" collapsed="false">
      <c r="B106" s="118"/>
      <c r="C106" s="109"/>
      <c r="D106" s="110" t="s">
        <v>44</v>
      </c>
      <c r="E106" s="105" t="s">
        <v>44</v>
      </c>
      <c r="F106" s="106" t="s">
        <v>44</v>
      </c>
      <c r="G106" s="106" t="s">
        <v>44</v>
      </c>
      <c r="H106" s="106" t="s">
        <v>44</v>
      </c>
      <c r="I106" s="120" t="s">
        <v>44</v>
      </c>
      <c r="J106" s="113" t="s">
        <v>44</v>
      </c>
      <c r="K106" s="113" t="s">
        <v>44</v>
      </c>
      <c r="L106" s="106" t="n">
        <v>0</v>
      </c>
      <c r="M106" s="113" t="s">
        <v>44</v>
      </c>
      <c r="N106" s="127" t="s">
        <v>44</v>
      </c>
    </row>
    <row r="107" customFormat="false" ht="15.75" hidden="false" customHeight="false" outlineLevel="0" collapsed="false">
      <c r="B107" s="126" t="s">
        <v>33</v>
      </c>
      <c r="C107" s="119"/>
      <c r="D107" s="105" t="n">
        <v>0</v>
      </c>
      <c r="E107" s="105" t="n">
        <v>0</v>
      </c>
      <c r="F107" s="106" t="n">
        <v>0</v>
      </c>
      <c r="G107" s="106" t="n">
        <v>0</v>
      </c>
      <c r="H107" s="106" t="n">
        <v>0</v>
      </c>
      <c r="I107" s="120" t="n">
        <v>0</v>
      </c>
      <c r="J107" s="106" t="n">
        <v>0</v>
      </c>
      <c r="K107" s="106" t="n">
        <v>0</v>
      </c>
      <c r="L107" s="106" t="n">
        <v>0</v>
      </c>
      <c r="M107" s="106" t="n">
        <v>0</v>
      </c>
      <c r="N107" s="120" t="n">
        <v>0</v>
      </c>
    </row>
    <row r="108" customFormat="false" ht="12.75" hidden="false" customHeight="false" outlineLevel="0" collapsed="false">
      <c r="B108" s="111"/>
      <c r="C108" s="109"/>
      <c r="D108" s="110" t="s">
        <v>44</v>
      </c>
      <c r="E108" s="105" t="s">
        <v>44</v>
      </c>
      <c r="F108" s="106" t="s">
        <v>44</v>
      </c>
      <c r="G108" s="106" t="s">
        <v>44</v>
      </c>
      <c r="H108" s="106" t="s">
        <v>44</v>
      </c>
      <c r="I108" s="120" t="s">
        <v>44</v>
      </c>
      <c r="J108" s="113" t="s">
        <v>44</v>
      </c>
      <c r="K108" s="113" t="s">
        <v>44</v>
      </c>
      <c r="L108" s="106" t="n">
        <v>0</v>
      </c>
      <c r="M108" s="113" t="s">
        <v>44</v>
      </c>
      <c r="N108" s="127" t="s">
        <v>44</v>
      </c>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A111" s="72"/>
      <c r="B111" s="73" t="s">
        <v>3</v>
      </c>
      <c r="C111" s="73"/>
      <c r="D111" s="74" t="s">
        <v>4</v>
      </c>
      <c r="E111" s="75" t="s">
        <v>5</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494.969</v>
      </c>
      <c r="E116" s="93" t="n">
        <v>0</v>
      </c>
      <c r="F116" s="94" t="n">
        <v>0</v>
      </c>
      <c r="G116" s="94" t="n">
        <v>0</v>
      </c>
      <c r="H116" s="95" t="n">
        <v>0</v>
      </c>
      <c r="I116" s="96" t="n">
        <v>-0.616985629403054</v>
      </c>
      <c r="J116" s="97" t="n">
        <v>0</v>
      </c>
      <c r="K116" s="98" t="n">
        <v>0</v>
      </c>
      <c r="L116" s="99" t="n">
        <v>0</v>
      </c>
      <c r="M116" s="100" t="n">
        <v>0</v>
      </c>
      <c r="N116" s="101" t="n">
        <v>-305.38876</v>
      </c>
    </row>
    <row r="117" customFormat="false" ht="15.75" hidden="false" customHeight="false" outlineLevel="0" collapsed="false">
      <c r="B117" s="102" t="s">
        <v>25</v>
      </c>
      <c r="C117" s="103"/>
      <c r="D117" s="104" t="n">
        <v>494.969</v>
      </c>
      <c r="E117" s="105" t="n">
        <v>0</v>
      </c>
      <c r="F117" s="106" t="n">
        <v>0</v>
      </c>
      <c r="G117" s="106" t="n">
        <v>0</v>
      </c>
      <c r="H117" s="106" t="n">
        <v>0</v>
      </c>
      <c r="I117" s="107" t="n">
        <v>-0.616985629403054</v>
      </c>
      <c r="J117" s="106" t="n">
        <v>0</v>
      </c>
      <c r="K117" s="106" t="n">
        <v>0</v>
      </c>
      <c r="L117" s="106" t="n">
        <v>0</v>
      </c>
      <c r="M117" s="106" t="n">
        <v>0</v>
      </c>
      <c r="N117" s="107" t="n">
        <v>-305.38876</v>
      </c>
    </row>
    <row r="118" customFormat="false" ht="15.75" hidden="false" customHeight="false" outlineLevel="0" collapsed="false">
      <c r="B118" s="108"/>
      <c r="C118" s="109" t="s">
        <v>42</v>
      </c>
      <c r="D118" s="110" t="n">
        <v>494.969</v>
      </c>
      <c r="E118" s="111"/>
      <c r="F118" s="112"/>
      <c r="G118" s="112"/>
      <c r="H118" s="112"/>
      <c r="I118" s="107"/>
      <c r="J118" s="113" t="n">
        <v>0</v>
      </c>
      <c r="K118" s="113" t="n">
        <v>0</v>
      </c>
      <c r="L118" s="106" t="n">
        <v>0</v>
      </c>
      <c r="M118" s="113" t="n">
        <v>0</v>
      </c>
      <c r="N118" s="114" t="n">
        <v>-305.38876</v>
      </c>
    </row>
    <row r="119" customFormat="false" ht="18.75" hidden="false" customHeight="false" outlineLevel="0" collapsed="false">
      <c r="B119" s="115" t="s">
        <v>43</v>
      </c>
      <c r="C119" s="116"/>
      <c r="D119" s="104" t="n">
        <v>0</v>
      </c>
      <c r="E119" s="105" t="n">
        <v>0</v>
      </c>
      <c r="F119" s="117" t="n">
        <v>0</v>
      </c>
      <c r="G119" s="117" t="n">
        <v>0</v>
      </c>
      <c r="H119" s="106" t="n">
        <v>0</v>
      </c>
      <c r="I119" s="107" t="n">
        <v>0</v>
      </c>
      <c r="J119" s="106" t="n">
        <v>0</v>
      </c>
      <c r="K119" s="117" t="n">
        <v>0</v>
      </c>
      <c r="L119" s="117" t="n">
        <v>0</v>
      </c>
      <c r="M119" s="106" t="n">
        <v>0</v>
      </c>
      <c r="N119" s="107" t="n">
        <v>0</v>
      </c>
    </row>
    <row r="120" customFormat="false" ht="31.5" hidden="false" customHeight="false" outlineLevel="0" collapsed="false">
      <c r="B120" s="118" t="s">
        <v>28</v>
      </c>
      <c r="C120" s="119"/>
      <c r="D120" s="104" t="n">
        <v>0</v>
      </c>
      <c r="E120" s="105" t="n">
        <v>0</v>
      </c>
      <c r="F120" s="117" t="n">
        <v>0</v>
      </c>
      <c r="G120" s="117" t="n">
        <v>0</v>
      </c>
      <c r="H120" s="106" t="n">
        <v>0</v>
      </c>
      <c r="I120" s="120" t="n">
        <v>0</v>
      </c>
      <c r="J120" s="106" t="n">
        <v>0</v>
      </c>
      <c r="K120" s="117" t="n">
        <v>0</v>
      </c>
      <c r="L120" s="117" t="n">
        <v>0</v>
      </c>
      <c r="M120" s="106" t="n">
        <v>0</v>
      </c>
      <c r="N120" s="120" t="n">
        <v>0</v>
      </c>
    </row>
    <row r="121" customFormat="false" ht="15.75" hidden="false" customHeight="false" outlineLevel="0" collapsed="false">
      <c r="B121" s="118"/>
      <c r="C121" s="121"/>
      <c r="D121" s="110" t="n">
        <v>0</v>
      </c>
      <c r="E121" s="105" t="n">
        <v>0</v>
      </c>
      <c r="F121" s="117" t="n">
        <v>0</v>
      </c>
      <c r="G121" s="117" t="n">
        <v>0</v>
      </c>
      <c r="H121" s="106" t="n">
        <v>0</v>
      </c>
      <c r="I121" s="120" t="n">
        <v>0</v>
      </c>
      <c r="J121" s="113" t="n">
        <v>0</v>
      </c>
      <c r="K121" s="124" t="n">
        <v>0</v>
      </c>
      <c r="L121" s="117" t="n">
        <v>0</v>
      </c>
      <c r="M121" s="113" t="n">
        <v>0</v>
      </c>
      <c r="N121" s="127" t="n">
        <v>0</v>
      </c>
    </row>
    <row r="122" customFormat="false" ht="15.75" hidden="false" customHeight="false" outlineLevel="0" collapsed="false">
      <c r="B122" s="126" t="s">
        <v>30</v>
      </c>
      <c r="C122" s="119"/>
      <c r="D122" s="104" t="n">
        <v>0</v>
      </c>
      <c r="E122" s="105" t="n">
        <v>0</v>
      </c>
      <c r="F122" s="117" t="n">
        <v>0</v>
      </c>
      <c r="G122" s="117" t="n">
        <v>0</v>
      </c>
      <c r="H122" s="106" t="n">
        <v>0</v>
      </c>
      <c r="I122" s="107" t="n">
        <v>0</v>
      </c>
      <c r="J122" s="106" t="n">
        <v>0</v>
      </c>
      <c r="K122" s="117" t="n">
        <v>0</v>
      </c>
      <c r="L122" s="117" t="n">
        <v>0</v>
      </c>
      <c r="M122" s="106" t="n">
        <v>0</v>
      </c>
      <c r="N122" s="107" t="n">
        <v>0</v>
      </c>
    </row>
    <row r="123" customFormat="false" ht="15.75" hidden="false" customHeight="false" outlineLevel="0" collapsed="false">
      <c r="B123" s="118"/>
      <c r="C123" s="121"/>
      <c r="D123" s="110" t="n">
        <v>0</v>
      </c>
      <c r="E123" s="105" t="n">
        <v>0</v>
      </c>
      <c r="F123" s="117" t="n">
        <v>0</v>
      </c>
      <c r="G123" s="117" t="n">
        <v>0</v>
      </c>
      <c r="H123" s="106" t="n">
        <v>0</v>
      </c>
      <c r="I123" s="107" t="n">
        <v>0</v>
      </c>
      <c r="J123" s="113" t="n">
        <v>0</v>
      </c>
      <c r="K123" s="124" t="n">
        <v>0</v>
      </c>
      <c r="L123" s="117" t="n">
        <v>0</v>
      </c>
      <c r="M123" s="113" t="n">
        <v>0</v>
      </c>
      <c r="N123" s="114" t="n">
        <v>0</v>
      </c>
    </row>
    <row r="124" customFormat="false" ht="15.75" hidden="false" customHeight="false" outlineLevel="0" collapsed="false">
      <c r="B124" s="126" t="s">
        <v>31</v>
      </c>
      <c r="C124" s="119"/>
      <c r="D124" s="105" t="n">
        <v>0</v>
      </c>
      <c r="E124" s="105" t="n">
        <v>0</v>
      </c>
      <c r="F124" s="106" t="n">
        <v>0</v>
      </c>
      <c r="G124" s="106" t="n">
        <v>0</v>
      </c>
      <c r="H124" s="106" t="n">
        <v>0</v>
      </c>
      <c r="I124" s="120" t="n">
        <v>0</v>
      </c>
      <c r="J124" s="106" t="n">
        <v>0</v>
      </c>
      <c r="K124" s="106" t="n">
        <v>0</v>
      </c>
      <c r="L124" s="106" t="n">
        <v>0</v>
      </c>
      <c r="M124" s="106" t="n">
        <v>0</v>
      </c>
      <c r="N124" s="120" t="n">
        <v>0</v>
      </c>
    </row>
    <row r="125" customFormat="false" ht="15.75" hidden="false" customHeight="false" outlineLevel="0" collapsed="false">
      <c r="B125" s="118"/>
      <c r="C125" s="121"/>
      <c r="D125" s="110" t="n">
        <v>0</v>
      </c>
      <c r="E125" s="105" t="n">
        <v>0</v>
      </c>
      <c r="F125" s="106" t="n">
        <v>0</v>
      </c>
      <c r="G125" s="106" t="n">
        <v>0</v>
      </c>
      <c r="H125" s="106" t="n">
        <v>0</v>
      </c>
      <c r="I125" s="120" t="n">
        <v>0</v>
      </c>
      <c r="J125" s="113" t="n">
        <v>0</v>
      </c>
      <c r="K125" s="113" t="n">
        <v>0</v>
      </c>
      <c r="L125" s="106" t="n">
        <v>0</v>
      </c>
      <c r="M125" s="113" t="n">
        <v>0</v>
      </c>
      <c r="N125" s="127" t="n">
        <v>0</v>
      </c>
    </row>
    <row r="126" customFormat="false" ht="15.75" hidden="false" customHeight="false" outlineLevel="0" collapsed="false">
      <c r="B126" s="126" t="s">
        <v>32</v>
      </c>
      <c r="C126" s="119"/>
      <c r="D126" s="105" t="n">
        <v>0</v>
      </c>
      <c r="E126" s="105" t="n">
        <v>0</v>
      </c>
      <c r="F126" s="106" t="n">
        <v>0</v>
      </c>
      <c r="G126" s="106" t="n">
        <v>0</v>
      </c>
      <c r="H126" s="106" t="n">
        <v>0</v>
      </c>
      <c r="I126" s="120" t="n">
        <v>0</v>
      </c>
      <c r="J126" s="106" t="n">
        <v>0</v>
      </c>
      <c r="K126" s="106" t="n">
        <v>0</v>
      </c>
      <c r="L126" s="106" t="n">
        <v>0</v>
      </c>
      <c r="M126" s="106" t="n">
        <v>0</v>
      </c>
      <c r="N126" s="120" t="n">
        <v>0</v>
      </c>
    </row>
    <row r="127" customFormat="false" ht="15.75" hidden="false" customHeight="false" outlineLevel="0" collapsed="false">
      <c r="B127" s="118"/>
      <c r="C127" s="109"/>
      <c r="D127" s="110" t="n">
        <v>0</v>
      </c>
      <c r="E127" s="105" t="n">
        <v>0</v>
      </c>
      <c r="F127" s="106" t="n">
        <v>0</v>
      </c>
      <c r="G127" s="106" t="n">
        <v>0</v>
      </c>
      <c r="H127" s="106" t="n">
        <v>0</v>
      </c>
      <c r="I127" s="120" t="n">
        <v>0</v>
      </c>
      <c r="J127" s="113" t="n">
        <v>0</v>
      </c>
      <c r="K127" s="113" t="n">
        <v>0</v>
      </c>
      <c r="L127" s="106" t="n">
        <v>0</v>
      </c>
      <c r="M127" s="113" t="n">
        <v>0</v>
      </c>
      <c r="N127" s="127" t="n">
        <v>0</v>
      </c>
    </row>
    <row r="128" customFormat="false" ht="15.75" hidden="false" customHeight="false" outlineLevel="0" collapsed="false">
      <c r="B128" s="126" t="s">
        <v>33</v>
      </c>
      <c r="C128" s="119"/>
      <c r="D128" s="105" t="n">
        <v>0</v>
      </c>
      <c r="E128" s="105" t="n">
        <v>0</v>
      </c>
      <c r="F128" s="106" t="n">
        <v>0</v>
      </c>
      <c r="G128" s="106" t="n">
        <v>0</v>
      </c>
      <c r="H128" s="106" t="n">
        <v>0</v>
      </c>
      <c r="I128" s="120" t="n">
        <v>0</v>
      </c>
      <c r="J128" s="106" t="n">
        <v>0</v>
      </c>
      <c r="K128" s="106" t="n">
        <v>0</v>
      </c>
      <c r="L128" s="106" t="n">
        <v>0</v>
      </c>
      <c r="M128" s="106" t="n">
        <v>0</v>
      </c>
      <c r="N128" s="120" t="n">
        <v>0</v>
      </c>
    </row>
    <row r="129" customFormat="false" ht="12.75" hidden="false" customHeight="false" outlineLevel="0" collapsed="false">
      <c r="B129" s="111"/>
      <c r="C129" s="109"/>
      <c r="D129" s="110" t="n">
        <v>0</v>
      </c>
      <c r="E129" s="105" t="n">
        <v>0</v>
      </c>
      <c r="F129" s="106" t="n">
        <v>0</v>
      </c>
      <c r="G129" s="106" t="n">
        <v>0</v>
      </c>
      <c r="H129" s="106" t="n">
        <v>0</v>
      </c>
      <c r="I129" s="120" t="n">
        <v>0</v>
      </c>
      <c r="J129" s="113" t="n">
        <v>0</v>
      </c>
      <c r="K129" s="113" t="n">
        <v>0</v>
      </c>
      <c r="L129" s="106" t="n">
        <v>0</v>
      </c>
      <c r="M129" s="113" t="n">
        <v>0</v>
      </c>
      <c r="N129" s="127" t="n">
        <v>0</v>
      </c>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A132" s="72"/>
      <c r="B132" s="73" t="s">
        <v>3</v>
      </c>
      <c r="C132" s="73"/>
      <c r="D132" s="74" t="s">
        <v>4</v>
      </c>
      <c r="E132" s="75" t="s">
        <v>5</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513.357</v>
      </c>
      <c r="E137" s="93" t="n">
        <v>0</v>
      </c>
      <c r="F137" s="94" t="n">
        <v>0</v>
      </c>
      <c r="G137" s="94" t="n">
        <v>0</v>
      </c>
      <c r="H137" s="95" t="n">
        <v>0</v>
      </c>
      <c r="I137" s="96" t="n">
        <v>-0.685774344169847</v>
      </c>
      <c r="J137" s="97" t="n">
        <v>0</v>
      </c>
      <c r="K137" s="98" t="n">
        <v>0</v>
      </c>
      <c r="L137" s="99" t="n">
        <v>0</v>
      </c>
      <c r="M137" s="100" t="n">
        <v>0</v>
      </c>
      <c r="N137" s="101" t="n">
        <v>-352.04706</v>
      </c>
    </row>
    <row r="138" customFormat="false" ht="15.75" hidden="false" customHeight="false" outlineLevel="0" collapsed="false">
      <c r="B138" s="102" t="s">
        <v>25</v>
      </c>
      <c r="C138" s="103"/>
      <c r="D138" s="104" t="n">
        <v>513.357</v>
      </c>
      <c r="E138" s="105" t="n">
        <v>0</v>
      </c>
      <c r="F138" s="106" t="n">
        <v>0</v>
      </c>
      <c r="G138" s="106" t="n">
        <v>0</v>
      </c>
      <c r="H138" s="106" t="n">
        <v>0</v>
      </c>
      <c r="I138" s="107" t="n">
        <v>-0.685774344169847</v>
      </c>
      <c r="J138" s="106" t="n">
        <v>0</v>
      </c>
      <c r="K138" s="106" t="n">
        <v>0</v>
      </c>
      <c r="L138" s="106" t="n">
        <v>0</v>
      </c>
      <c r="M138" s="106" t="n">
        <v>0</v>
      </c>
      <c r="N138" s="107" t="n">
        <v>-352.04706</v>
      </c>
    </row>
    <row r="139" customFormat="false" ht="15.75" hidden="false" customHeight="false" outlineLevel="0" collapsed="false">
      <c r="B139" s="108"/>
      <c r="C139" s="109" t="s">
        <v>42</v>
      </c>
      <c r="D139" s="110" t="n">
        <v>513.357</v>
      </c>
      <c r="E139" s="111"/>
      <c r="F139" s="112"/>
      <c r="G139" s="112"/>
      <c r="H139" s="112"/>
      <c r="I139" s="107"/>
      <c r="J139" s="113" t="n">
        <v>0</v>
      </c>
      <c r="K139" s="113" t="n">
        <v>0</v>
      </c>
      <c r="L139" s="106" t="n">
        <v>0</v>
      </c>
      <c r="M139" s="113" t="n">
        <v>0</v>
      </c>
      <c r="N139" s="114" t="n">
        <v>-352.04706</v>
      </c>
    </row>
    <row r="140" customFormat="false" ht="18.75" hidden="false" customHeight="false" outlineLevel="0" collapsed="false">
      <c r="B140" s="115" t="s">
        <v>43</v>
      </c>
      <c r="C140" s="116"/>
      <c r="D140" s="104" t="n">
        <v>0</v>
      </c>
      <c r="E140" s="105" t="n">
        <v>0</v>
      </c>
      <c r="F140" s="117" t="n">
        <v>0</v>
      </c>
      <c r="G140" s="117" t="n">
        <v>0</v>
      </c>
      <c r="H140" s="106" t="n">
        <v>0</v>
      </c>
      <c r="I140" s="107" t="n">
        <v>0</v>
      </c>
      <c r="J140" s="106" t="n">
        <v>0</v>
      </c>
      <c r="K140" s="117" t="n">
        <v>0</v>
      </c>
      <c r="L140" s="117" t="n">
        <v>0</v>
      </c>
      <c r="M140" s="106" t="n">
        <v>0</v>
      </c>
      <c r="N140" s="107" t="n">
        <v>0</v>
      </c>
    </row>
    <row r="141" customFormat="false" ht="31.5" hidden="false" customHeight="false" outlineLevel="0" collapsed="false">
      <c r="B141" s="118" t="s">
        <v>28</v>
      </c>
      <c r="C141" s="119"/>
      <c r="D141" s="104" t="n">
        <v>0</v>
      </c>
      <c r="E141" s="105" t="n">
        <v>0</v>
      </c>
      <c r="F141" s="117" t="n">
        <v>0</v>
      </c>
      <c r="G141" s="117" t="n">
        <v>0</v>
      </c>
      <c r="H141" s="106" t="n">
        <v>0</v>
      </c>
      <c r="I141" s="120" t="n">
        <v>0</v>
      </c>
      <c r="J141" s="106" t="n">
        <v>0</v>
      </c>
      <c r="K141" s="117" t="n">
        <v>0</v>
      </c>
      <c r="L141" s="117" t="n">
        <v>0</v>
      </c>
      <c r="M141" s="106" t="n">
        <v>0</v>
      </c>
      <c r="N141" s="120" t="n">
        <v>0</v>
      </c>
    </row>
    <row r="142" customFormat="false" ht="15.75" hidden="false" customHeight="false" outlineLevel="0" collapsed="false">
      <c r="B142" s="118"/>
      <c r="C142" s="121"/>
      <c r="D142" s="110" t="n">
        <v>0</v>
      </c>
      <c r="E142" s="105" t="n">
        <v>0</v>
      </c>
      <c r="F142" s="117" t="n">
        <v>0</v>
      </c>
      <c r="G142" s="117" t="n">
        <v>0</v>
      </c>
      <c r="H142" s="106" t="n">
        <v>0</v>
      </c>
      <c r="I142" s="120" t="n">
        <v>0</v>
      </c>
      <c r="J142" s="113" t="n">
        <v>0</v>
      </c>
      <c r="K142" s="124" t="n">
        <v>0</v>
      </c>
      <c r="L142" s="117" t="n">
        <v>0</v>
      </c>
      <c r="M142" s="113" t="n">
        <v>0</v>
      </c>
      <c r="N142" s="127" t="n">
        <v>0</v>
      </c>
    </row>
    <row r="143" customFormat="false" ht="15.75" hidden="false" customHeight="false" outlineLevel="0" collapsed="false">
      <c r="B143" s="126" t="s">
        <v>30</v>
      </c>
      <c r="C143" s="119"/>
      <c r="D143" s="104" t="n">
        <v>0</v>
      </c>
      <c r="E143" s="105" t="n">
        <v>0</v>
      </c>
      <c r="F143" s="117" t="n">
        <v>0</v>
      </c>
      <c r="G143" s="117" t="n">
        <v>0</v>
      </c>
      <c r="H143" s="106" t="n">
        <v>0</v>
      </c>
      <c r="I143" s="107" t="n">
        <v>0</v>
      </c>
      <c r="J143" s="106" t="n">
        <v>0</v>
      </c>
      <c r="K143" s="117" t="n">
        <v>0</v>
      </c>
      <c r="L143" s="117" t="n">
        <v>0</v>
      </c>
      <c r="M143" s="106" t="n">
        <v>0</v>
      </c>
      <c r="N143" s="107" t="n">
        <v>0</v>
      </c>
    </row>
    <row r="144" customFormat="false" ht="15.75" hidden="false" customHeight="false" outlineLevel="0" collapsed="false">
      <c r="B144" s="118"/>
      <c r="C144" s="121"/>
      <c r="D144" s="110" t="n">
        <v>0</v>
      </c>
      <c r="E144" s="105" t="n">
        <v>0</v>
      </c>
      <c r="F144" s="117" t="n">
        <v>0</v>
      </c>
      <c r="G144" s="117" t="n">
        <v>0</v>
      </c>
      <c r="H144" s="106" t="n">
        <v>0</v>
      </c>
      <c r="I144" s="107" t="n">
        <v>0</v>
      </c>
      <c r="J144" s="113" t="n">
        <v>0</v>
      </c>
      <c r="K144" s="124" t="n">
        <v>0</v>
      </c>
      <c r="L144" s="117" t="n">
        <v>0</v>
      </c>
      <c r="M144" s="113" t="n">
        <v>0</v>
      </c>
      <c r="N144" s="114" t="n">
        <v>0</v>
      </c>
    </row>
    <row r="145" customFormat="false" ht="15.75" hidden="false" customHeight="false" outlineLevel="0" collapsed="false">
      <c r="B145" s="126" t="s">
        <v>31</v>
      </c>
      <c r="C145" s="119"/>
      <c r="D145" s="105" t="n">
        <v>0</v>
      </c>
      <c r="E145" s="105" t="n">
        <v>0</v>
      </c>
      <c r="F145" s="106" t="n">
        <v>0</v>
      </c>
      <c r="G145" s="106" t="n">
        <v>0</v>
      </c>
      <c r="H145" s="106" t="n">
        <v>0</v>
      </c>
      <c r="I145" s="120" t="n">
        <v>0</v>
      </c>
      <c r="J145" s="106" t="n">
        <v>0</v>
      </c>
      <c r="K145" s="106" t="n">
        <v>0</v>
      </c>
      <c r="L145" s="106" t="n">
        <v>0</v>
      </c>
      <c r="M145" s="106" t="n">
        <v>0</v>
      </c>
      <c r="N145" s="120" t="n">
        <v>0</v>
      </c>
    </row>
    <row r="146" customFormat="false" ht="15.75" hidden="false" customHeight="false" outlineLevel="0" collapsed="false">
      <c r="B146" s="118"/>
      <c r="C146" s="121"/>
      <c r="D146" s="110" t="n">
        <v>0</v>
      </c>
      <c r="E146" s="105" t="n">
        <v>0</v>
      </c>
      <c r="F146" s="106" t="n">
        <v>0</v>
      </c>
      <c r="G146" s="106" t="n">
        <v>0</v>
      </c>
      <c r="H146" s="106" t="n">
        <v>0</v>
      </c>
      <c r="I146" s="120" t="n">
        <v>0</v>
      </c>
      <c r="J146" s="113" t="n">
        <v>0</v>
      </c>
      <c r="K146" s="113" t="n">
        <v>0</v>
      </c>
      <c r="L146" s="106" t="n">
        <v>0</v>
      </c>
      <c r="M146" s="113" t="n">
        <v>0</v>
      </c>
      <c r="N146" s="127" t="n">
        <v>0</v>
      </c>
    </row>
    <row r="147" customFormat="false" ht="15.75" hidden="false" customHeight="false" outlineLevel="0" collapsed="false">
      <c r="B147" s="126" t="s">
        <v>32</v>
      </c>
      <c r="C147" s="119"/>
      <c r="D147" s="105" t="n">
        <v>0</v>
      </c>
      <c r="E147" s="105" t="n">
        <v>0</v>
      </c>
      <c r="F147" s="106" t="n">
        <v>0</v>
      </c>
      <c r="G147" s="106" t="n">
        <v>0</v>
      </c>
      <c r="H147" s="106" t="n">
        <v>0</v>
      </c>
      <c r="I147" s="120" t="n">
        <v>0</v>
      </c>
      <c r="J147" s="106" t="n">
        <v>0</v>
      </c>
      <c r="K147" s="106" t="n">
        <v>0</v>
      </c>
      <c r="L147" s="106" t="n">
        <v>0</v>
      </c>
      <c r="M147" s="106" t="n">
        <v>0</v>
      </c>
      <c r="N147" s="120" t="n">
        <v>0</v>
      </c>
    </row>
    <row r="148" customFormat="false" ht="15.75" hidden="false" customHeight="false" outlineLevel="0" collapsed="false">
      <c r="B148" s="118"/>
      <c r="C148" s="109"/>
      <c r="D148" s="110" t="n">
        <v>0</v>
      </c>
      <c r="E148" s="105" t="n">
        <v>0</v>
      </c>
      <c r="F148" s="106" t="n">
        <v>0</v>
      </c>
      <c r="G148" s="106" t="n">
        <v>0</v>
      </c>
      <c r="H148" s="106" t="n">
        <v>0</v>
      </c>
      <c r="I148" s="120" t="n">
        <v>0</v>
      </c>
      <c r="J148" s="113" t="n">
        <v>0</v>
      </c>
      <c r="K148" s="113" t="n">
        <v>0</v>
      </c>
      <c r="L148" s="106" t="n">
        <v>0</v>
      </c>
      <c r="M148" s="113" t="n">
        <v>0</v>
      </c>
      <c r="N148" s="127" t="n">
        <v>0</v>
      </c>
    </row>
    <row r="149" customFormat="false" ht="15.75" hidden="false" customHeight="false" outlineLevel="0" collapsed="false">
      <c r="B149" s="126" t="s">
        <v>33</v>
      </c>
      <c r="C149" s="119"/>
      <c r="D149" s="105" t="n">
        <v>0</v>
      </c>
      <c r="E149" s="105" t="n">
        <v>0</v>
      </c>
      <c r="F149" s="106" t="n">
        <v>0</v>
      </c>
      <c r="G149" s="106" t="n">
        <v>0</v>
      </c>
      <c r="H149" s="106" t="n">
        <v>0</v>
      </c>
      <c r="I149" s="120" t="n">
        <v>0</v>
      </c>
      <c r="J149" s="106" t="n">
        <v>0</v>
      </c>
      <c r="K149" s="106" t="n">
        <v>0</v>
      </c>
      <c r="L149" s="106" t="n">
        <v>0</v>
      </c>
      <c r="M149" s="106" t="n">
        <v>0</v>
      </c>
      <c r="N149" s="120" t="n">
        <v>0</v>
      </c>
    </row>
    <row r="150" customFormat="false" ht="12.75" hidden="false" customHeight="false" outlineLevel="0" collapsed="false">
      <c r="B150" s="111"/>
      <c r="C150" s="109"/>
      <c r="D150" s="110" t="n">
        <v>0</v>
      </c>
      <c r="E150" s="105" t="n">
        <v>0</v>
      </c>
      <c r="F150" s="106" t="n">
        <v>0</v>
      </c>
      <c r="G150" s="106" t="n">
        <v>0</v>
      </c>
      <c r="H150" s="106" t="n">
        <v>0</v>
      </c>
      <c r="I150" s="120" t="n">
        <v>0</v>
      </c>
      <c r="J150" s="113" t="n">
        <v>0</v>
      </c>
      <c r="K150" s="113" t="n">
        <v>0</v>
      </c>
      <c r="L150" s="106" t="n">
        <v>0</v>
      </c>
      <c r="M150" s="113" t="n">
        <v>0</v>
      </c>
      <c r="N150" s="127" t="n">
        <v>0</v>
      </c>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A153" s="72"/>
      <c r="B153" s="73" t="s">
        <v>3</v>
      </c>
      <c r="C153" s="73"/>
      <c r="D153" s="74" t="s">
        <v>4</v>
      </c>
      <c r="E153" s="75" t="s">
        <v>5</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510.859</v>
      </c>
      <c r="E158" s="93" t="n">
        <v>0</v>
      </c>
      <c r="F158" s="94" t="n">
        <v>0</v>
      </c>
      <c r="G158" s="94" t="n">
        <v>0</v>
      </c>
      <c r="H158" s="95" t="n">
        <v>0</v>
      </c>
      <c r="I158" s="96" t="n">
        <v>-0.614099780957172</v>
      </c>
      <c r="J158" s="97" t="n">
        <v>0</v>
      </c>
      <c r="K158" s="98" t="n">
        <v>0</v>
      </c>
      <c r="L158" s="99" t="n">
        <v>0</v>
      </c>
      <c r="M158" s="100" t="n">
        <v>0</v>
      </c>
      <c r="N158" s="101" t="n">
        <v>-313.7184</v>
      </c>
    </row>
    <row r="159" customFormat="false" ht="15.75" hidden="false" customHeight="false" outlineLevel="0" collapsed="false">
      <c r="B159" s="102" t="s">
        <v>25</v>
      </c>
      <c r="C159" s="103"/>
      <c r="D159" s="104" t="n">
        <v>510.859</v>
      </c>
      <c r="E159" s="105" t="n">
        <v>0</v>
      </c>
      <c r="F159" s="106" t="n">
        <v>0</v>
      </c>
      <c r="G159" s="106" t="n">
        <v>0</v>
      </c>
      <c r="H159" s="106" t="n">
        <v>0</v>
      </c>
      <c r="I159" s="107" t="n">
        <v>-0.614099780957172</v>
      </c>
      <c r="J159" s="106" t="n">
        <v>0</v>
      </c>
      <c r="K159" s="106" t="n">
        <v>0</v>
      </c>
      <c r="L159" s="106" t="n">
        <v>0</v>
      </c>
      <c r="M159" s="106" t="n">
        <v>0</v>
      </c>
      <c r="N159" s="107" t="n">
        <v>-313.7184</v>
      </c>
    </row>
    <row r="160" customFormat="false" ht="15.75" hidden="false" customHeight="false" outlineLevel="0" collapsed="false">
      <c r="B160" s="108"/>
      <c r="C160" s="109" t="s">
        <v>42</v>
      </c>
      <c r="D160" s="110" t="n">
        <v>510.859</v>
      </c>
      <c r="E160" s="111"/>
      <c r="F160" s="112"/>
      <c r="G160" s="112"/>
      <c r="H160" s="112"/>
      <c r="I160" s="107"/>
      <c r="J160" s="113" t="n">
        <v>0</v>
      </c>
      <c r="K160" s="113" t="n">
        <v>0</v>
      </c>
      <c r="L160" s="106" t="n">
        <v>0</v>
      </c>
      <c r="M160" s="113" t="n">
        <v>0</v>
      </c>
      <c r="N160" s="114" t="n">
        <v>-313.7184</v>
      </c>
    </row>
    <row r="161" customFormat="false" ht="18.75" hidden="false" customHeight="false" outlineLevel="0" collapsed="false">
      <c r="B161" s="115" t="s">
        <v>43</v>
      </c>
      <c r="C161" s="116"/>
      <c r="D161" s="104" t="n">
        <v>0</v>
      </c>
      <c r="E161" s="105" t="n">
        <v>0</v>
      </c>
      <c r="F161" s="117" t="n">
        <v>0</v>
      </c>
      <c r="G161" s="117" t="n">
        <v>0</v>
      </c>
      <c r="H161" s="106" t="n">
        <v>0</v>
      </c>
      <c r="I161" s="107" t="n">
        <v>0</v>
      </c>
      <c r="J161" s="106" t="n">
        <v>0</v>
      </c>
      <c r="K161" s="117" t="n">
        <v>0</v>
      </c>
      <c r="L161" s="117" t="n">
        <v>0</v>
      </c>
      <c r="M161" s="106" t="n">
        <v>0</v>
      </c>
      <c r="N161" s="107" t="n">
        <v>0</v>
      </c>
    </row>
    <row r="162" customFormat="false" ht="31.5" hidden="false" customHeight="false" outlineLevel="0" collapsed="false">
      <c r="B162" s="118" t="s">
        <v>28</v>
      </c>
      <c r="C162" s="119"/>
      <c r="D162" s="104" t="n">
        <v>0</v>
      </c>
      <c r="E162" s="105" t="n">
        <v>0</v>
      </c>
      <c r="F162" s="117" t="n">
        <v>0</v>
      </c>
      <c r="G162" s="117" t="n">
        <v>0</v>
      </c>
      <c r="H162" s="106" t="n">
        <v>0</v>
      </c>
      <c r="I162" s="120" t="n">
        <v>0</v>
      </c>
      <c r="J162" s="106" t="n">
        <v>0</v>
      </c>
      <c r="K162" s="117" t="n">
        <v>0</v>
      </c>
      <c r="L162" s="117" t="n">
        <v>0</v>
      </c>
      <c r="M162" s="106" t="n">
        <v>0</v>
      </c>
      <c r="N162" s="120" t="n">
        <v>0</v>
      </c>
    </row>
    <row r="163" customFormat="false" ht="15.75" hidden="false" customHeight="false" outlineLevel="0" collapsed="false">
      <c r="B163" s="118"/>
      <c r="C163" s="121"/>
      <c r="D163" s="110" t="n">
        <v>0</v>
      </c>
      <c r="E163" s="105" t="n">
        <v>0</v>
      </c>
      <c r="F163" s="117" t="n">
        <v>0</v>
      </c>
      <c r="G163" s="117" t="n">
        <v>0</v>
      </c>
      <c r="H163" s="106" t="n">
        <v>0</v>
      </c>
      <c r="I163" s="120" t="n">
        <v>0</v>
      </c>
      <c r="J163" s="113" t="n">
        <v>0</v>
      </c>
      <c r="K163" s="124" t="n">
        <v>0</v>
      </c>
      <c r="L163" s="117" t="n">
        <v>0</v>
      </c>
      <c r="M163" s="113" t="n">
        <v>0</v>
      </c>
      <c r="N163" s="127" t="n">
        <v>0</v>
      </c>
    </row>
    <row r="164" customFormat="false" ht="15.75" hidden="false" customHeight="false" outlineLevel="0" collapsed="false">
      <c r="B164" s="126" t="s">
        <v>30</v>
      </c>
      <c r="C164" s="119"/>
      <c r="D164" s="104" t="n">
        <v>0</v>
      </c>
      <c r="E164" s="105" t="n">
        <v>0</v>
      </c>
      <c r="F164" s="117" t="n">
        <v>0</v>
      </c>
      <c r="G164" s="117" t="n">
        <v>0</v>
      </c>
      <c r="H164" s="106" t="n">
        <v>0</v>
      </c>
      <c r="I164" s="107" t="n">
        <v>0</v>
      </c>
      <c r="J164" s="106" t="n">
        <v>0</v>
      </c>
      <c r="K164" s="117" t="n">
        <v>0</v>
      </c>
      <c r="L164" s="117" t="n">
        <v>0</v>
      </c>
      <c r="M164" s="106" t="n">
        <v>0</v>
      </c>
      <c r="N164" s="107" t="n">
        <v>0</v>
      </c>
    </row>
    <row r="165" customFormat="false" ht="15.75" hidden="false" customHeight="false" outlineLevel="0" collapsed="false">
      <c r="B165" s="118"/>
      <c r="C165" s="121"/>
      <c r="D165" s="110" t="n">
        <v>0</v>
      </c>
      <c r="E165" s="105" t="n">
        <v>0</v>
      </c>
      <c r="F165" s="117" t="n">
        <v>0</v>
      </c>
      <c r="G165" s="117" t="n">
        <v>0</v>
      </c>
      <c r="H165" s="106" t="n">
        <v>0</v>
      </c>
      <c r="I165" s="107" t="n">
        <v>0</v>
      </c>
      <c r="J165" s="113" t="n">
        <v>0</v>
      </c>
      <c r="K165" s="124" t="n">
        <v>0</v>
      </c>
      <c r="L165" s="117" t="n">
        <v>0</v>
      </c>
      <c r="M165" s="113" t="n">
        <v>0</v>
      </c>
      <c r="N165" s="114" t="n">
        <v>0</v>
      </c>
    </row>
    <row r="166" customFormat="false" ht="15.75" hidden="false" customHeight="false" outlineLevel="0" collapsed="false">
      <c r="B166" s="126" t="s">
        <v>31</v>
      </c>
      <c r="C166" s="119"/>
      <c r="D166" s="105" t="n">
        <v>0</v>
      </c>
      <c r="E166" s="105" t="n">
        <v>0</v>
      </c>
      <c r="F166" s="106" t="n">
        <v>0</v>
      </c>
      <c r="G166" s="106" t="n">
        <v>0</v>
      </c>
      <c r="H166" s="106" t="n">
        <v>0</v>
      </c>
      <c r="I166" s="120" t="n">
        <v>0</v>
      </c>
      <c r="J166" s="106" t="n">
        <v>0</v>
      </c>
      <c r="K166" s="106" t="n">
        <v>0</v>
      </c>
      <c r="L166" s="106" t="n">
        <v>0</v>
      </c>
      <c r="M166" s="106" t="n">
        <v>0</v>
      </c>
      <c r="N166" s="120" t="n">
        <v>0</v>
      </c>
    </row>
    <row r="167" customFormat="false" ht="15.75" hidden="false" customHeight="false" outlineLevel="0" collapsed="false">
      <c r="B167" s="118"/>
      <c r="C167" s="121"/>
      <c r="D167" s="110" t="n">
        <v>0</v>
      </c>
      <c r="E167" s="105" t="n">
        <v>0</v>
      </c>
      <c r="F167" s="106" t="n">
        <v>0</v>
      </c>
      <c r="G167" s="106" t="n">
        <v>0</v>
      </c>
      <c r="H167" s="106" t="n">
        <v>0</v>
      </c>
      <c r="I167" s="120" t="n">
        <v>0</v>
      </c>
      <c r="J167" s="113" t="n">
        <v>0</v>
      </c>
      <c r="K167" s="113" t="n">
        <v>0</v>
      </c>
      <c r="L167" s="106" t="n">
        <v>0</v>
      </c>
      <c r="M167" s="113" t="n">
        <v>0</v>
      </c>
      <c r="N167" s="127" t="n">
        <v>0</v>
      </c>
    </row>
    <row r="168" customFormat="false" ht="15.75" hidden="false" customHeight="false" outlineLevel="0" collapsed="false">
      <c r="B168" s="126" t="s">
        <v>32</v>
      </c>
      <c r="C168" s="119"/>
      <c r="D168" s="105" t="n">
        <v>0</v>
      </c>
      <c r="E168" s="105" t="n">
        <v>0</v>
      </c>
      <c r="F168" s="106" t="n">
        <v>0</v>
      </c>
      <c r="G168" s="106" t="n">
        <v>0</v>
      </c>
      <c r="H168" s="106" t="n">
        <v>0</v>
      </c>
      <c r="I168" s="120" t="n">
        <v>0</v>
      </c>
      <c r="J168" s="106" t="n">
        <v>0</v>
      </c>
      <c r="K168" s="106" t="n">
        <v>0</v>
      </c>
      <c r="L168" s="106" t="n">
        <v>0</v>
      </c>
      <c r="M168" s="106" t="n">
        <v>0</v>
      </c>
      <c r="N168" s="120" t="n">
        <v>0</v>
      </c>
    </row>
    <row r="169" customFormat="false" ht="15.75" hidden="false" customHeight="false" outlineLevel="0" collapsed="false">
      <c r="B169" s="118"/>
      <c r="C169" s="109"/>
      <c r="D169" s="110" t="n">
        <v>0</v>
      </c>
      <c r="E169" s="105" t="n">
        <v>0</v>
      </c>
      <c r="F169" s="106" t="n">
        <v>0</v>
      </c>
      <c r="G169" s="106" t="n">
        <v>0</v>
      </c>
      <c r="H169" s="106" t="n">
        <v>0</v>
      </c>
      <c r="I169" s="120" t="n">
        <v>0</v>
      </c>
      <c r="J169" s="113" t="n">
        <v>0</v>
      </c>
      <c r="K169" s="113" t="n">
        <v>0</v>
      </c>
      <c r="L169" s="106" t="n">
        <v>0</v>
      </c>
      <c r="M169" s="113" t="n">
        <v>0</v>
      </c>
      <c r="N169" s="127" t="n">
        <v>0</v>
      </c>
    </row>
    <row r="170" customFormat="false" ht="15.75" hidden="false" customHeight="false" outlineLevel="0" collapsed="false">
      <c r="B170" s="126" t="s">
        <v>33</v>
      </c>
      <c r="C170" s="119"/>
      <c r="D170" s="105" t="n">
        <v>0</v>
      </c>
      <c r="E170" s="105" t="n">
        <v>0</v>
      </c>
      <c r="F170" s="106" t="n">
        <v>0</v>
      </c>
      <c r="G170" s="106" t="n">
        <v>0</v>
      </c>
      <c r="H170" s="106" t="n">
        <v>0</v>
      </c>
      <c r="I170" s="120" t="n">
        <v>0</v>
      </c>
      <c r="J170" s="106" t="n">
        <v>0</v>
      </c>
      <c r="K170" s="106" t="n">
        <v>0</v>
      </c>
      <c r="L170" s="106" t="n">
        <v>0</v>
      </c>
      <c r="M170" s="106" t="n">
        <v>0</v>
      </c>
      <c r="N170" s="120" t="n">
        <v>0</v>
      </c>
    </row>
    <row r="171" customFormat="false" ht="12.75" hidden="false" customHeight="false" outlineLevel="0" collapsed="false">
      <c r="B171" s="111"/>
      <c r="C171" s="109"/>
      <c r="D171" s="110" t="n">
        <v>0</v>
      </c>
      <c r="E171" s="105" t="n">
        <v>0</v>
      </c>
      <c r="F171" s="106" t="n">
        <v>0</v>
      </c>
      <c r="G171" s="106" t="n">
        <v>0</v>
      </c>
      <c r="H171" s="106" t="n">
        <v>0</v>
      </c>
      <c r="I171" s="120" t="n">
        <v>0</v>
      </c>
      <c r="J171" s="113" t="n">
        <v>0</v>
      </c>
      <c r="K171" s="113" t="n">
        <v>0</v>
      </c>
      <c r="L171" s="106" t="n">
        <v>0</v>
      </c>
      <c r="M171" s="113" t="n">
        <v>0</v>
      </c>
      <c r="N171" s="127" t="n">
        <v>0</v>
      </c>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A174" s="72"/>
      <c r="B174" s="73" t="s">
        <v>3</v>
      </c>
      <c r="C174" s="73"/>
      <c r="D174" s="74" t="s">
        <v>4</v>
      </c>
      <c r="E174" s="75" t="s">
        <v>5</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511.315</v>
      </c>
      <c r="E179" s="93" t="n">
        <v>0</v>
      </c>
      <c r="F179" s="94" t="n">
        <v>0</v>
      </c>
      <c r="G179" s="94" t="n">
        <v>0</v>
      </c>
      <c r="H179" s="95" t="n">
        <v>0</v>
      </c>
      <c r="I179" s="96" t="n">
        <v>-0.61273093885374</v>
      </c>
      <c r="J179" s="97" t="n">
        <v>0</v>
      </c>
      <c r="K179" s="98" t="n">
        <v>0</v>
      </c>
      <c r="L179" s="99" t="n">
        <v>0</v>
      </c>
      <c r="M179" s="100" t="n">
        <v>0</v>
      </c>
      <c r="N179" s="101" t="n">
        <v>-313.29852</v>
      </c>
    </row>
    <row r="180" customFormat="false" ht="15.75" hidden="false" customHeight="false" outlineLevel="0" collapsed="false">
      <c r="B180" s="102" t="s">
        <v>25</v>
      </c>
      <c r="C180" s="103"/>
      <c r="D180" s="104" t="n">
        <v>511.315</v>
      </c>
      <c r="E180" s="105" t="n">
        <v>0</v>
      </c>
      <c r="F180" s="106" t="n">
        <v>0</v>
      </c>
      <c r="G180" s="106" t="n">
        <v>0</v>
      </c>
      <c r="H180" s="106" t="n">
        <v>0</v>
      </c>
      <c r="I180" s="107" t="n">
        <v>-0.61273093885374</v>
      </c>
      <c r="J180" s="106" t="n">
        <v>0</v>
      </c>
      <c r="K180" s="106" t="n">
        <v>0</v>
      </c>
      <c r="L180" s="106" t="n">
        <v>0</v>
      </c>
      <c r="M180" s="106" t="n">
        <v>0</v>
      </c>
      <c r="N180" s="107" t="n">
        <v>-313.29852</v>
      </c>
    </row>
    <row r="181" customFormat="false" ht="15.75" hidden="false" customHeight="false" outlineLevel="0" collapsed="false">
      <c r="B181" s="108"/>
      <c r="C181" s="109" t="s">
        <v>42</v>
      </c>
      <c r="D181" s="110" t="n">
        <v>511.315</v>
      </c>
      <c r="E181" s="111"/>
      <c r="F181" s="112"/>
      <c r="G181" s="112"/>
      <c r="H181" s="112"/>
      <c r="I181" s="107"/>
      <c r="J181" s="113" t="n">
        <v>0</v>
      </c>
      <c r="K181" s="113" t="n">
        <v>0</v>
      </c>
      <c r="L181" s="106" t="n">
        <v>0</v>
      </c>
      <c r="M181" s="113" t="n">
        <v>0</v>
      </c>
      <c r="N181" s="114" t="n">
        <v>-313.29852</v>
      </c>
    </row>
    <row r="182" customFormat="false" ht="18.75" hidden="false" customHeight="false" outlineLevel="0" collapsed="false">
      <c r="B182" s="115" t="s">
        <v>43</v>
      </c>
      <c r="C182" s="116"/>
      <c r="D182" s="104" t="n">
        <v>0</v>
      </c>
      <c r="E182" s="105" t="n">
        <v>0</v>
      </c>
      <c r="F182" s="117" t="n">
        <v>0</v>
      </c>
      <c r="G182" s="117" t="n">
        <v>0</v>
      </c>
      <c r="H182" s="106" t="n">
        <v>0</v>
      </c>
      <c r="I182" s="107" t="n">
        <v>0</v>
      </c>
      <c r="J182" s="106" t="n">
        <v>0</v>
      </c>
      <c r="K182" s="117" t="n">
        <v>0</v>
      </c>
      <c r="L182" s="117" t="n">
        <v>0</v>
      </c>
      <c r="M182" s="106" t="n">
        <v>0</v>
      </c>
      <c r="N182" s="107" t="n">
        <v>0</v>
      </c>
    </row>
    <row r="183" customFormat="false" ht="31.5" hidden="false" customHeight="false" outlineLevel="0" collapsed="false">
      <c r="B183" s="118" t="s">
        <v>28</v>
      </c>
      <c r="C183" s="119"/>
      <c r="D183" s="104" t="n">
        <v>0</v>
      </c>
      <c r="E183" s="105" t="n">
        <v>0</v>
      </c>
      <c r="F183" s="117" t="n">
        <v>0</v>
      </c>
      <c r="G183" s="117" t="n">
        <v>0</v>
      </c>
      <c r="H183" s="106" t="n">
        <v>0</v>
      </c>
      <c r="I183" s="120" t="n">
        <v>0</v>
      </c>
      <c r="J183" s="106" t="n">
        <v>0</v>
      </c>
      <c r="K183" s="117" t="n">
        <v>0</v>
      </c>
      <c r="L183" s="117" t="n">
        <v>0</v>
      </c>
      <c r="M183" s="106" t="n">
        <v>0</v>
      </c>
      <c r="N183" s="120" t="n">
        <v>0</v>
      </c>
    </row>
    <row r="184" customFormat="false" ht="15.75" hidden="false" customHeight="false" outlineLevel="0" collapsed="false">
      <c r="B184" s="118"/>
      <c r="C184" s="121"/>
      <c r="D184" s="110" t="n">
        <v>0</v>
      </c>
      <c r="E184" s="105" t="n">
        <v>0</v>
      </c>
      <c r="F184" s="117" t="n">
        <v>0</v>
      </c>
      <c r="G184" s="117" t="n">
        <v>0</v>
      </c>
      <c r="H184" s="106" t="n">
        <v>0</v>
      </c>
      <c r="I184" s="120" t="n">
        <v>0</v>
      </c>
      <c r="J184" s="113" t="n">
        <v>0</v>
      </c>
      <c r="K184" s="124" t="n">
        <v>0</v>
      </c>
      <c r="L184" s="117" t="n">
        <v>0</v>
      </c>
      <c r="M184" s="113" t="n">
        <v>0</v>
      </c>
      <c r="N184" s="127" t="n">
        <v>0</v>
      </c>
    </row>
    <row r="185" customFormat="false" ht="15.75" hidden="false" customHeight="false" outlineLevel="0" collapsed="false">
      <c r="B185" s="126" t="s">
        <v>30</v>
      </c>
      <c r="C185" s="119"/>
      <c r="D185" s="104" t="n">
        <v>0</v>
      </c>
      <c r="E185" s="105" t="n">
        <v>0</v>
      </c>
      <c r="F185" s="117" t="n">
        <v>0</v>
      </c>
      <c r="G185" s="117" t="n">
        <v>0</v>
      </c>
      <c r="H185" s="106" t="n">
        <v>0</v>
      </c>
      <c r="I185" s="107" t="n">
        <v>0</v>
      </c>
      <c r="J185" s="106" t="n">
        <v>0</v>
      </c>
      <c r="K185" s="117" t="n">
        <v>0</v>
      </c>
      <c r="L185" s="117" t="n">
        <v>0</v>
      </c>
      <c r="M185" s="106" t="n">
        <v>0</v>
      </c>
      <c r="N185" s="107" t="n">
        <v>0</v>
      </c>
    </row>
    <row r="186" customFormat="false" ht="15.75" hidden="false" customHeight="false" outlineLevel="0" collapsed="false">
      <c r="B186" s="118"/>
      <c r="C186" s="121"/>
      <c r="D186" s="110" t="n">
        <v>0</v>
      </c>
      <c r="E186" s="105" t="n">
        <v>0</v>
      </c>
      <c r="F186" s="117" t="n">
        <v>0</v>
      </c>
      <c r="G186" s="117" t="n">
        <v>0</v>
      </c>
      <c r="H186" s="106" t="n">
        <v>0</v>
      </c>
      <c r="I186" s="107" t="n">
        <v>0</v>
      </c>
      <c r="J186" s="113" t="n">
        <v>0</v>
      </c>
      <c r="K186" s="124" t="n">
        <v>0</v>
      </c>
      <c r="L186" s="117" t="n">
        <v>0</v>
      </c>
      <c r="M186" s="113" t="n">
        <v>0</v>
      </c>
      <c r="N186" s="114" t="n">
        <v>0</v>
      </c>
    </row>
    <row r="187" customFormat="false" ht="15.75" hidden="false" customHeight="false" outlineLevel="0" collapsed="false">
      <c r="B187" s="126" t="s">
        <v>31</v>
      </c>
      <c r="C187" s="119"/>
      <c r="D187" s="105" t="n">
        <v>0</v>
      </c>
      <c r="E187" s="105" t="n">
        <v>0</v>
      </c>
      <c r="F187" s="106" t="n">
        <v>0</v>
      </c>
      <c r="G187" s="106" t="n">
        <v>0</v>
      </c>
      <c r="H187" s="106" t="n">
        <v>0</v>
      </c>
      <c r="I187" s="120" t="n">
        <v>0</v>
      </c>
      <c r="J187" s="106" t="n">
        <v>0</v>
      </c>
      <c r="K187" s="106" t="n">
        <v>0</v>
      </c>
      <c r="L187" s="106" t="n">
        <v>0</v>
      </c>
      <c r="M187" s="106" t="n">
        <v>0</v>
      </c>
      <c r="N187" s="120" t="n">
        <v>0</v>
      </c>
    </row>
    <row r="188" customFormat="false" ht="15.75" hidden="false" customHeight="false" outlineLevel="0" collapsed="false">
      <c r="B188" s="118"/>
      <c r="C188" s="121"/>
      <c r="D188" s="110" t="n">
        <v>0</v>
      </c>
      <c r="E188" s="105" t="n">
        <v>0</v>
      </c>
      <c r="F188" s="106" t="n">
        <v>0</v>
      </c>
      <c r="G188" s="106" t="n">
        <v>0</v>
      </c>
      <c r="H188" s="106" t="n">
        <v>0</v>
      </c>
      <c r="I188" s="120" t="n">
        <v>0</v>
      </c>
      <c r="J188" s="113" t="n">
        <v>0</v>
      </c>
      <c r="K188" s="113" t="n">
        <v>0</v>
      </c>
      <c r="L188" s="106" t="n">
        <v>0</v>
      </c>
      <c r="M188" s="113" t="n">
        <v>0</v>
      </c>
      <c r="N188" s="127" t="n">
        <v>0</v>
      </c>
    </row>
    <row r="189" customFormat="false" ht="15.75" hidden="false" customHeight="false" outlineLevel="0" collapsed="false">
      <c r="B189" s="126" t="s">
        <v>32</v>
      </c>
      <c r="C189" s="119"/>
      <c r="D189" s="105" t="n">
        <v>0</v>
      </c>
      <c r="E189" s="105" t="n">
        <v>0</v>
      </c>
      <c r="F189" s="106" t="n">
        <v>0</v>
      </c>
      <c r="G189" s="106" t="n">
        <v>0</v>
      </c>
      <c r="H189" s="106" t="n">
        <v>0</v>
      </c>
      <c r="I189" s="120" t="n">
        <v>0</v>
      </c>
      <c r="J189" s="106" t="n">
        <v>0</v>
      </c>
      <c r="K189" s="106" t="n">
        <v>0</v>
      </c>
      <c r="L189" s="106" t="n">
        <v>0</v>
      </c>
      <c r="M189" s="106" t="n">
        <v>0</v>
      </c>
      <c r="N189" s="120" t="n">
        <v>0</v>
      </c>
    </row>
    <row r="190" customFormat="false" ht="15.75" hidden="false" customHeight="false" outlineLevel="0" collapsed="false">
      <c r="B190" s="118"/>
      <c r="C190" s="109"/>
      <c r="D190" s="110" t="n">
        <v>0</v>
      </c>
      <c r="E190" s="105" t="n">
        <v>0</v>
      </c>
      <c r="F190" s="106" t="n">
        <v>0</v>
      </c>
      <c r="G190" s="106" t="n">
        <v>0</v>
      </c>
      <c r="H190" s="106" t="n">
        <v>0</v>
      </c>
      <c r="I190" s="120" t="n">
        <v>0</v>
      </c>
      <c r="J190" s="113" t="n">
        <v>0</v>
      </c>
      <c r="K190" s="113" t="n">
        <v>0</v>
      </c>
      <c r="L190" s="106" t="n">
        <v>0</v>
      </c>
      <c r="M190" s="113" t="n">
        <v>0</v>
      </c>
      <c r="N190" s="127" t="n">
        <v>0</v>
      </c>
    </row>
    <row r="191" customFormat="false" ht="15.75" hidden="false" customHeight="false" outlineLevel="0" collapsed="false">
      <c r="B191" s="126" t="s">
        <v>33</v>
      </c>
      <c r="C191" s="119"/>
      <c r="D191" s="105" t="n">
        <v>0</v>
      </c>
      <c r="E191" s="105" t="n">
        <v>0</v>
      </c>
      <c r="F191" s="106" t="n">
        <v>0</v>
      </c>
      <c r="G191" s="106" t="n">
        <v>0</v>
      </c>
      <c r="H191" s="106" t="n">
        <v>0</v>
      </c>
      <c r="I191" s="120" t="n">
        <v>0</v>
      </c>
      <c r="J191" s="106" t="n">
        <v>0</v>
      </c>
      <c r="K191" s="106" t="n">
        <v>0</v>
      </c>
      <c r="L191" s="106" t="n">
        <v>0</v>
      </c>
      <c r="M191" s="106" t="n">
        <v>0</v>
      </c>
      <c r="N191" s="120" t="n">
        <v>0</v>
      </c>
    </row>
    <row r="192" customFormat="false" ht="12.75" hidden="false" customHeight="false" outlineLevel="0" collapsed="false">
      <c r="B192" s="111"/>
      <c r="C192" s="109"/>
      <c r="D192" s="110" t="n">
        <v>0</v>
      </c>
      <c r="E192" s="105" t="n">
        <v>0</v>
      </c>
      <c r="F192" s="106" t="n">
        <v>0</v>
      </c>
      <c r="G192" s="106" t="n">
        <v>0</v>
      </c>
      <c r="H192" s="106" t="n">
        <v>0</v>
      </c>
      <c r="I192" s="120" t="n">
        <v>0</v>
      </c>
      <c r="J192" s="113" t="n">
        <v>0</v>
      </c>
      <c r="K192" s="113" t="n">
        <v>0</v>
      </c>
      <c r="L192" s="106" t="n">
        <v>0</v>
      </c>
      <c r="M192" s="113" t="n">
        <v>0</v>
      </c>
      <c r="N192" s="127" t="n">
        <v>0</v>
      </c>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A195" s="72"/>
      <c r="B195" s="73" t="s">
        <v>3</v>
      </c>
      <c r="C195" s="73"/>
      <c r="D195" s="74" t="s">
        <v>4</v>
      </c>
      <c r="E195" s="75" t="s">
        <v>5</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514.802</v>
      </c>
      <c r="E200" s="93" t="n">
        <v>0</v>
      </c>
      <c r="F200" s="94" t="n">
        <v>0</v>
      </c>
      <c r="G200" s="94" t="n">
        <v>0</v>
      </c>
      <c r="H200" s="95" t="n">
        <v>0</v>
      </c>
      <c r="I200" s="96" t="n">
        <v>-0.611699060998209</v>
      </c>
      <c r="J200" s="97" t="n">
        <v>0</v>
      </c>
      <c r="K200" s="98" t="n">
        <v>0</v>
      </c>
      <c r="L200" s="99" t="n">
        <v>0</v>
      </c>
      <c r="M200" s="100" t="n">
        <v>0</v>
      </c>
      <c r="N200" s="101" t="n">
        <v>-314.9039</v>
      </c>
    </row>
    <row r="201" customFormat="false" ht="15.75" hidden="false" customHeight="false" outlineLevel="0" collapsed="false">
      <c r="B201" s="102" t="s">
        <v>25</v>
      </c>
      <c r="C201" s="103"/>
      <c r="D201" s="104" t="n">
        <v>514.802</v>
      </c>
      <c r="E201" s="105" t="n">
        <v>0</v>
      </c>
      <c r="F201" s="106" t="n">
        <v>0</v>
      </c>
      <c r="G201" s="106" t="n">
        <v>0</v>
      </c>
      <c r="H201" s="106" t="n">
        <v>0</v>
      </c>
      <c r="I201" s="107" t="n">
        <v>-0.611699060998209</v>
      </c>
      <c r="J201" s="106" t="n">
        <v>0</v>
      </c>
      <c r="K201" s="106" t="n">
        <v>0</v>
      </c>
      <c r="L201" s="106" t="n">
        <v>0</v>
      </c>
      <c r="M201" s="106" t="n">
        <v>0</v>
      </c>
      <c r="N201" s="107" t="n">
        <v>-314.9039</v>
      </c>
    </row>
    <row r="202" customFormat="false" ht="15.75" hidden="false" customHeight="false" outlineLevel="0" collapsed="false">
      <c r="B202" s="108"/>
      <c r="C202" s="109" t="s">
        <v>42</v>
      </c>
      <c r="D202" s="110" t="n">
        <v>514.802</v>
      </c>
      <c r="E202" s="111"/>
      <c r="F202" s="112"/>
      <c r="G202" s="112"/>
      <c r="H202" s="112"/>
      <c r="I202" s="107"/>
      <c r="J202" s="113" t="n">
        <v>0</v>
      </c>
      <c r="K202" s="113" t="n">
        <v>0</v>
      </c>
      <c r="L202" s="106" t="n">
        <v>0</v>
      </c>
      <c r="M202" s="113" t="n">
        <v>0</v>
      </c>
      <c r="N202" s="114" t="n">
        <v>-314.9039</v>
      </c>
    </row>
    <row r="203" customFormat="false" ht="18.75" hidden="false" customHeight="false" outlineLevel="0" collapsed="false">
      <c r="B203" s="115" t="s">
        <v>43</v>
      </c>
      <c r="C203" s="116"/>
      <c r="D203" s="104" t="n">
        <v>0</v>
      </c>
      <c r="E203" s="105" t="n">
        <v>0</v>
      </c>
      <c r="F203" s="117" t="n">
        <v>0</v>
      </c>
      <c r="G203" s="117" t="n">
        <v>0</v>
      </c>
      <c r="H203" s="106" t="n">
        <v>0</v>
      </c>
      <c r="I203" s="107" t="n">
        <v>0</v>
      </c>
      <c r="J203" s="106" t="n">
        <v>0</v>
      </c>
      <c r="K203" s="117" t="n">
        <v>0</v>
      </c>
      <c r="L203" s="117" t="n">
        <v>0</v>
      </c>
      <c r="M203" s="106" t="n">
        <v>0</v>
      </c>
      <c r="N203" s="107" t="n">
        <v>0</v>
      </c>
    </row>
    <row r="204" customFormat="false" ht="31.5" hidden="false" customHeight="false" outlineLevel="0" collapsed="false">
      <c r="B204" s="118" t="s">
        <v>28</v>
      </c>
      <c r="C204" s="119"/>
      <c r="D204" s="104" t="n">
        <v>0</v>
      </c>
      <c r="E204" s="105" t="n">
        <v>0</v>
      </c>
      <c r="F204" s="117" t="n">
        <v>0</v>
      </c>
      <c r="G204" s="117" t="n">
        <v>0</v>
      </c>
      <c r="H204" s="106" t="n">
        <v>0</v>
      </c>
      <c r="I204" s="120" t="n">
        <v>0</v>
      </c>
      <c r="J204" s="106" t="n">
        <v>0</v>
      </c>
      <c r="K204" s="117" t="n">
        <v>0</v>
      </c>
      <c r="L204" s="117" t="n">
        <v>0</v>
      </c>
      <c r="M204" s="106" t="n">
        <v>0</v>
      </c>
      <c r="N204" s="120" t="n">
        <v>0</v>
      </c>
    </row>
    <row r="205" customFormat="false" ht="15.75" hidden="false" customHeight="false" outlineLevel="0" collapsed="false">
      <c r="B205" s="118"/>
      <c r="C205" s="121"/>
      <c r="D205" s="110" t="n">
        <v>0</v>
      </c>
      <c r="E205" s="105" t="n">
        <v>0</v>
      </c>
      <c r="F205" s="117" t="n">
        <v>0</v>
      </c>
      <c r="G205" s="117" t="n">
        <v>0</v>
      </c>
      <c r="H205" s="106" t="n">
        <v>0</v>
      </c>
      <c r="I205" s="120" t="n">
        <v>0</v>
      </c>
      <c r="J205" s="113" t="n">
        <v>0</v>
      </c>
      <c r="K205" s="124" t="n">
        <v>0</v>
      </c>
      <c r="L205" s="117" t="n">
        <v>0</v>
      </c>
      <c r="M205" s="113" t="n">
        <v>0</v>
      </c>
      <c r="N205" s="127" t="n">
        <v>0</v>
      </c>
    </row>
    <row r="206" customFormat="false" ht="15.75" hidden="false" customHeight="false" outlineLevel="0" collapsed="false">
      <c r="B206" s="126" t="s">
        <v>30</v>
      </c>
      <c r="C206" s="119"/>
      <c r="D206" s="104" t="n">
        <v>0</v>
      </c>
      <c r="E206" s="105" t="n">
        <v>0</v>
      </c>
      <c r="F206" s="117" t="n">
        <v>0</v>
      </c>
      <c r="G206" s="117" t="n">
        <v>0</v>
      </c>
      <c r="H206" s="106" t="n">
        <v>0</v>
      </c>
      <c r="I206" s="107" t="n">
        <v>0</v>
      </c>
      <c r="J206" s="106" t="n">
        <v>0</v>
      </c>
      <c r="K206" s="117" t="n">
        <v>0</v>
      </c>
      <c r="L206" s="117" t="n">
        <v>0</v>
      </c>
      <c r="M206" s="106" t="n">
        <v>0</v>
      </c>
      <c r="N206" s="107" t="n">
        <v>0</v>
      </c>
    </row>
    <row r="207" customFormat="false" ht="15.75" hidden="false" customHeight="false" outlineLevel="0" collapsed="false">
      <c r="B207" s="118"/>
      <c r="C207" s="121"/>
      <c r="D207" s="110" t="n">
        <v>0</v>
      </c>
      <c r="E207" s="105" t="n">
        <v>0</v>
      </c>
      <c r="F207" s="117" t="n">
        <v>0</v>
      </c>
      <c r="G207" s="117" t="n">
        <v>0</v>
      </c>
      <c r="H207" s="106" t="n">
        <v>0</v>
      </c>
      <c r="I207" s="107" t="n">
        <v>0</v>
      </c>
      <c r="J207" s="113" t="n">
        <v>0</v>
      </c>
      <c r="K207" s="124" t="n">
        <v>0</v>
      </c>
      <c r="L207" s="117" t="n">
        <v>0</v>
      </c>
      <c r="M207" s="113" t="n">
        <v>0</v>
      </c>
      <c r="N207" s="114" t="n">
        <v>0</v>
      </c>
    </row>
    <row r="208" customFormat="false" ht="15.75" hidden="false" customHeight="false" outlineLevel="0" collapsed="false">
      <c r="B208" s="126" t="s">
        <v>31</v>
      </c>
      <c r="C208" s="119"/>
      <c r="D208" s="105" t="n">
        <v>0</v>
      </c>
      <c r="E208" s="105" t="n">
        <v>0</v>
      </c>
      <c r="F208" s="106" t="n">
        <v>0</v>
      </c>
      <c r="G208" s="106" t="n">
        <v>0</v>
      </c>
      <c r="H208" s="106" t="n">
        <v>0</v>
      </c>
      <c r="I208" s="120" t="n">
        <v>0</v>
      </c>
      <c r="J208" s="106" t="n">
        <v>0</v>
      </c>
      <c r="K208" s="106" t="n">
        <v>0</v>
      </c>
      <c r="L208" s="106" t="n">
        <v>0</v>
      </c>
      <c r="M208" s="106" t="n">
        <v>0</v>
      </c>
      <c r="N208" s="120" t="n">
        <v>0</v>
      </c>
    </row>
    <row r="209" customFormat="false" ht="15.75" hidden="false" customHeight="false" outlineLevel="0" collapsed="false">
      <c r="B209" s="118"/>
      <c r="C209" s="121"/>
      <c r="D209" s="110" t="n">
        <v>0</v>
      </c>
      <c r="E209" s="105" t="n">
        <v>0</v>
      </c>
      <c r="F209" s="106" t="n">
        <v>0</v>
      </c>
      <c r="G209" s="106" t="n">
        <v>0</v>
      </c>
      <c r="H209" s="106" t="n">
        <v>0</v>
      </c>
      <c r="I209" s="120" t="n">
        <v>0</v>
      </c>
      <c r="J209" s="113" t="n">
        <v>0</v>
      </c>
      <c r="K209" s="113" t="n">
        <v>0</v>
      </c>
      <c r="L209" s="106" t="n">
        <v>0</v>
      </c>
      <c r="M209" s="113" t="n">
        <v>0</v>
      </c>
      <c r="N209" s="127" t="n">
        <v>0</v>
      </c>
    </row>
    <row r="210" customFormat="false" ht="15.75" hidden="false" customHeight="false" outlineLevel="0" collapsed="false">
      <c r="B210" s="126" t="s">
        <v>32</v>
      </c>
      <c r="C210" s="119"/>
      <c r="D210" s="105" t="n">
        <v>0</v>
      </c>
      <c r="E210" s="105" t="n">
        <v>0</v>
      </c>
      <c r="F210" s="106" t="n">
        <v>0</v>
      </c>
      <c r="G210" s="106" t="n">
        <v>0</v>
      </c>
      <c r="H210" s="106" t="n">
        <v>0</v>
      </c>
      <c r="I210" s="120" t="n">
        <v>0</v>
      </c>
      <c r="J210" s="106" t="n">
        <v>0</v>
      </c>
      <c r="K210" s="106" t="n">
        <v>0</v>
      </c>
      <c r="L210" s="106" t="n">
        <v>0</v>
      </c>
      <c r="M210" s="106" t="n">
        <v>0</v>
      </c>
      <c r="N210" s="120" t="n">
        <v>0</v>
      </c>
    </row>
    <row r="211" customFormat="false" ht="15.75" hidden="false" customHeight="false" outlineLevel="0" collapsed="false">
      <c r="B211" s="118"/>
      <c r="C211" s="109"/>
      <c r="D211" s="110" t="n">
        <v>0</v>
      </c>
      <c r="E211" s="105" t="n">
        <v>0</v>
      </c>
      <c r="F211" s="106" t="n">
        <v>0</v>
      </c>
      <c r="G211" s="106" t="n">
        <v>0</v>
      </c>
      <c r="H211" s="106" t="n">
        <v>0</v>
      </c>
      <c r="I211" s="120" t="n">
        <v>0</v>
      </c>
      <c r="J211" s="113" t="n">
        <v>0</v>
      </c>
      <c r="K211" s="113" t="n">
        <v>0</v>
      </c>
      <c r="L211" s="106" t="n">
        <v>0</v>
      </c>
      <c r="M211" s="113" t="n">
        <v>0</v>
      </c>
      <c r="N211" s="127" t="n">
        <v>0</v>
      </c>
    </row>
    <row r="212" customFormat="false" ht="15.75" hidden="false" customHeight="false" outlineLevel="0" collapsed="false">
      <c r="B212" s="126" t="s">
        <v>33</v>
      </c>
      <c r="C212" s="119"/>
      <c r="D212" s="105" t="n">
        <v>0</v>
      </c>
      <c r="E212" s="105" t="n">
        <v>0</v>
      </c>
      <c r="F212" s="106" t="n">
        <v>0</v>
      </c>
      <c r="G212" s="106" t="n">
        <v>0</v>
      </c>
      <c r="H212" s="106" t="n">
        <v>0</v>
      </c>
      <c r="I212" s="120" t="n">
        <v>0</v>
      </c>
      <c r="J212" s="106" t="n">
        <v>0</v>
      </c>
      <c r="K212" s="106" t="n">
        <v>0</v>
      </c>
      <c r="L212" s="106" t="n">
        <v>0</v>
      </c>
      <c r="M212" s="106" t="n">
        <v>0</v>
      </c>
      <c r="N212" s="120" t="n">
        <v>0</v>
      </c>
    </row>
    <row r="213" customFormat="false" ht="12.75" hidden="false" customHeight="false" outlineLevel="0" collapsed="false">
      <c r="B213" s="111"/>
      <c r="C213" s="109"/>
      <c r="D213" s="110" t="n">
        <v>0</v>
      </c>
      <c r="E213" s="105" t="n">
        <v>0</v>
      </c>
      <c r="F213" s="106" t="n">
        <v>0</v>
      </c>
      <c r="G213" s="106" t="n">
        <v>0</v>
      </c>
      <c r="H213" s="106" t="n">
        <v>0</v>
      </c>
      <c r="I213" s="120" t="n">
        <v>0</v>
      </c>
      <c r="J213" s="113" t="n">
        <v>0</v>
      </c>
      <c r="K213" s="113" t="n">
        <v>0</v>
      </c>
      <c r="L213" s="106" t="n">
        <v>0</v>
      </c>
      <c r="M213" s="113" t="n">
        <v>0</v>
      </c>
      <c r="N213" s="127" t="n">
        <v>0</v>
      </c>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A216" s="72"/>
      <c r="B216" s="73" t="s">
        <v>3</v>
      </c>
      <c r="C216" s="73"/>
      <c r="D216" s="74" t="s">
        <v>4</v>
      </c>
      <c r="E216" s="75" t="s">
        <v>5</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506.763</v>
      </c>
      <c r="E221" s="93" t="n">
        <v>0</v>
      </c>
      <c r="F221" s="94" t="n">
        <v>0</v>
      </c>
      <c r="G221" s="94" t="n">
        <v>0</v>
      </c>
      <c r="H221" s="95" t="n">
        <v>0</v>
      </c>
      <c r="I221" s="96" t="n">
        <v>-0.6097515801272</v>
      </c>
      <c r="J221" s="97" t="n">
        <v>0</v>
      </c>
      <c r="K221" s="98" t="n">
        <v>0</v>
      </c>
      <c r="L221" s="99" t="n">
        <v>0</v>
      </c>
      <c r="M221" s="100" t="n">
        <v>0</v>
      </c>
      <c r="N221" s="101" t="n">
        <v>-308.99954</v>
      </c>
    </row>
    <row r="222" customFormat="false" ht="15.75" hidden="false" customHeight="false" outlineLevel="0" collapsed="false">
      <c r="B222" s="102" t="s">
        <v>25</v>
      </c>
      <c r="C222" s="103"/>
      <c r="D222" s="104" t="n">
        <v>506.763</v>
      </c>
      <c r="E222" s="105" t="n">
        <v>0</v>
      </c>
      <c r="F222" s="106" t="n">
        <v>0</v>
      </c>
      <c r="G222" s="106" t="n">
        <v>0</v>
      </c>
      <c r="H222" s="106" t="n">
        <v>0</v>
      </c>
      <c r="I222" s="107" t="n">
        <v>-0.6097515801272</v>
      </c>
      <c r="J222" s="106" t="n">
        <v>0</v>
      </c>
      <c r="K222" s="106" t="n">
        <v>0</v>
      </c>
      <c r="L222" s="106" t="n">
        <v>0</v>
      </c>
      <c r="M222" s="106" t="n">
        <v>0</v>
      </c>
      <c r="N222" s="107" t="n">
        <v>-308.99954</v>
      </c>
    </row>
    <row r="223" customFormat="false" ht="15.75" hidden="false" customHeight="false" outlineLevel="0" collapsed="false">
      <c r="B223" s="108"/>
      <c r="C223" s="109" t="s">
        <v>42</v>
      </c>
      <c r="D223" s="110" t="n">
        <v>506.763</v>
      </c>
      <c r="E223" s="111"/>
      <c r="F223" s="112"/>
      <c r="G223" s="112"/>
      <c r="H223" s="112"/>
      <c r="I223" s="107"/>
      <c r="J223" s="113" t="n">
        <v>0</v>
      </c>
      <c r="K223" s="113" t="n">
        <v>0</v>
      </c>
      <c r="L223" s="106" t="n">
        <v>0</v>
      </c>
      <c r="M223" s="113" t="n">
        <v>0</v>
      </c>
      <c r="N223" s="114" t="n">
        <v>-308.99954</v>
      </c>
    </row>
    <row r="224" customFormat="false" ht="18.75" hidden="false" customHeight="false" outlineLevel="0" collapsed="false">
      <c r="B224" s="115" t="s">
        <v>43</v>
      </c>
      <c r="C224" s="116"/>
      <c r="D224" s="104" t="n">
        <v>0</v>
      </c>
      <c r="E224" s="105" t="n">
        <v>0</v>
      </c>
      <c r="F224" s="117" t="n">
        <v>0</v>
      </c>
      <c r="G224" s="117" t="n">
        <v>0</v>
      </c>
      <c r="H224" s="106" t="n">
        <v>0</v>
      </c>
      <c r="I224" s="107" t="n">
        <v>0</v>
      </c>
      <c r="J224" s="106" t="n">
        <v>0</v>
      </c>
      <c r="K224" s="117" t="n">
        <v>0</v>
      </c>
      <c r="L224" s="117" t="n">
        <v>0</v>
      </c>
      <c r="M224" s="106" t="n">
        <v>0</v>
      </c>
      <c r="N224" s="107" t="n">
        <v>0</v>
      </c>
    </row>
    <row r="225" customFormat="false" ht="31.5" hidden="false" customHeight="false" outlineLevel="0" collapsed="false">
      <c r="B225" s="118" t="s">
        <v>28</v>
      </c>
      <c r="C225" s="119"/>
      <c r="D225" s="104" t="n">
        <v>0</v>
      </c>
      <c r="E225" s="105" t="n">
        <v>0</v>
      </c>
      <c r="F225" s="117" t="n">
        <v>0</v>
      </c>
      <c r="G225" s="117" t="n">
        <v>0</v>
      </c>
      <c r="H225" s="106" t="n">
        <v>0</v>
      </c>
      <c r="I225" s="120" t="n">
        <v>0</v>
      </c>
      <c r="J225" s="106" t="n">
        <v>0</v>
      </c>
      <c r="K225" s="117" t="n">
        <v>0</v>
      </c>
      <c r="L225" s="117" t="n">
        <v>0</v>
      </c>
      <c r="M225" s="106" t="n">
        <v>0</v>
      </c>
      <c r="N225" s="120" t="n">
        <v>0</v>
      </c>
    </row>
    <row r="226" customFormat="false" ht="15.75" hidden="false" customHeight="false" outlineLevel="0" collapsed="false">
      <c r="B226" s="118"/>
      <c r="C226" s="121"/>
      <c r="D226" s="110" t="n">
        <v>0</v>
      </c>
      <c r="E226" s="105" t="n">
        <v>0</v>
      </c>
      <c r="F226" s="117" t="n">
        <v>0</v>
      </c>
      <c r="G226" s="117" t="n">
        <v>0</v>
      </c>
      <c r="H226" s="106" t="n">
        <v>0</v>
      </c>
      <c r="I226" s="120" t="n">
        <v>0</v>
      </c>
      <c r="J226" s="113" t="n">
        <v>0</v>
      </c>
      <c r="K226" s="124" t="n">
        <v>0</v>
      </c>
      <c r="L226" s="117" t="n">
        <v>0</v>
      </c>
      <c r="M226" s="113" t="n">
        <v>0</v>
      </c>
      <c r="N226" s="127" t="n">
        <v>0</v>
      </c>
    </row>
    <row r="227" customFormat="false" ht="15.75" hidden="false" customHeight="false" outlineLevel="0" collapsed="false">
      <c r="B227" s="126" t="s">
        <v>30</v>
      </c>
      <c r="C227" s="119"/>
      <c r="D227" s="104" t="n">
        <v>0</v>
      </c>
      <c r="E227" s="105" t="n">
        <v>0</v>
      </c>
      <c r="F227" s="117" t="n">
        <v>0</v>
      </c>
      <c r="G227" s="117" t="n">
        <v>0</v>
      </c>
      <c r="H227" s="106" t="n">
        <v>0</v>
      </c>
      <c r="I227" s="107" t="n">
        <v>0</v>
      </c>
      <c r="J227" s="106" t="n">
        <v>0</v>
      </c>
      <c r="K227" s="117" t="n">
        <v>0</v>
      </c>
      <c r="L227" s="117" t="n">
        <v>0</v>
      </c>
      <c r="M227" s="106" t="n">
        <v>0</v>
      </c>
      <c r="N227" s="107" t="n">
        <v>0</v>
      </c>
    </row>
    <row r="228" customFormat="false" ht="15.75" hidden="false" customHeight="false" outlineLevel="0" collapsed="false">
      <c r="B228" s="118"/>
      <c r="C228" s="121"/>
      <c r="D228" s="110" t="n">
        <v>0</v>
      </c>
      <c r="E228" s="105" t="n">
        <v>0</v>
      </c>
      <c r="F228" s="117" t="n">
        <v>0</v>
      </c>
      <c r="G228" s="117" t="n">
        <v>0</v>
      </c>
      <c r="H228" s="106" t="n">
        <v>0</v>
      </c>
      <c r="I228" s="107" t="n">
        <v>0</v>
      </c>
      <c r="J228" s="113" t="n">
        <v>0</v>
      </c>
      <c r="K228" s="124" t="n">
        <v>0</v>
      </c>
      <c r="L228" s="117" t="n">
        <v>0</v>
      </c>
      <c r="M228" s="113" t="n">
        <v>0</v>
      </c>
      <c r="N228" s="114" t="n">
        <v>0</v>
      </c>
    </row>
    <row r="229" customFormat="false" ht="15.75" hidden="false" customHeight="false" outlineLevel="0" collapsed="false">
      <c r="B229" s="126" t="s">
        <v>31</v>
      </c>
      <c r="C229" s="119"/>
      <c r="D229" s="105" t="n">
        <v>0</v>
      </c>
      <c r="E229" s="105" t="n">
        <v>0</v>
      </c>
      <c r="F229" s="106" t="n">
        <v>0</v>
      </c>
      <c r="G229" s="106" t="n">
        <v>0</v>
      </c>
      <c r="H229" s="106" t="n">
        <v>0</v>
      </c>
      <c r="I229" s="120" t="n">
        <v>0</v>
      </c>
      <c r="J229" s="106" t="n">
        <v>0</v>
      </c>
      <c r="K229" s="106" t="n">
        <v>0</v>
      </c>
      <c r="L229" s="106" t="n">
        <v>0</v>
      </c>
      <c r="M229" s="106" t="n">
        <v>0</v>
      </c>
      <c r="N229" s="120" t="n">
        <v>0</v>
      </c>
    </row>
    <row r="230" customFormat="false" ht="15.75" hidden="false" customHeight="false" outlineLevel="0" collapsed="false">
      <c r="B230" s="118"/>
      <c r="C230" s="121"/>
      <c r="D230" s="110" t="n">
        <v>0</v>
      </c>
      <c r="E230" s="105" t="n">
        <v>0</v>
      </c>
      <c r="F230" s="106" t="n">
        <v>0</v>
      </c>
      <c r="G230" s="106" t="n">
        <v>0</v>
      </c>
      <c r="H230" s="106" t="n">
        <v>0</v>
      </c>
      <c r="I230" s="120" t="n">
        <v>0</v>
      </c>
      <c r="J230" s="113" t="n">
        <v>0</v>
      </c>
      <c r="K230" s="113" t="n">
        <v>0</v>
      </c>
      <c r="L230" s="106" t="n">
        <v>0</v>
      </c>
      <c r="M230" s="113" t="n">
        <v>0</v>
      </c>
      <c r="N230" s="127" t="n">
        <v>0</v>
      </c>
    </row>
    <row r="231" customFormat="false" ht="15.75" hidden="false" customHeight="false" outlineLevel="0" collapsed="false">
      <c r="B231" s="126" t="s">
        <v>32</v>
      </c>
      <c r="C231" s="119"/>
      <c r="D231" s="105" t="n">
        <v>0</v>
      </c>
      <c r="E231" s="105" t="n">
        <v>0</v>
      </c>
      <c r="F231" s="106" t="n">
        <v>0</v>
      </c>
      <c r="G231" s="106" t="n">
        <v>0</v>
      </c>
      <c r="H231" s="106" t="n">
        <v>0</v>
      </c>
      <c r="I231" s="120" t="n">
        <v>0</v>
      </c>
      <c r="J231" s="106" t="n">
        <v>0</v>
      </c>
      <c r="K231" s="106" t="n">
        <v>0</v>
      </c>
      <c r="L231" s="106" t="n">
        <v>0</v>
      </c>
      <c r="M231" s="106" t="n">
        <v>0</v>
      </c>
      <c r="N231" s="120" t="n">
        <v>0</v>
      </c>
    </row>
    <row r="232" customFormat="false" ht="15.75" hidden="false" customHeight="false" outlineLevel="0" collapsed="false">
      <c r="B232" s="118"/>
      <c r="C232" s="109"/>
      <c r="D232" s="110" t="n">
        <v>0</v>
      </c>
      <c r="E232" s="105" t="n">
        <v>0</v>
      </c>
      <c r="F232" s="106" t="n">
        <v>0</v>
      </c>
      <c r="G232" s="106" t="n">
        <v>0</v>
      </c>
      <c r="H232" s="106" t="n">
        <v>0</v>
      </c>
      <c r="I232" s="120" t="n">
        <v>0</v>
      </c>
      <c r="J232" s="113" t="n">
        <v>0</v>
      </c>
      <c r="K232" s="113" t="n">
        <v>0</v>
      </c>
      <c r="L232" s="106" t="n">
        <v>0</v>
      </c>
      <c r="M232" s="113" t="n">
        <v>0</v>
      </c>
      <c r="N232" s="127" t="n">
        <v>0</v>
      </c>
    </row>
    <row r="233" customFormat="false" ht="15.75" hidden="false" customHeight="false" outlineLevel="0" collapsed="false">
      <c r="B233" s="126" t="s">
        <v>33</v>
      </c>
      <c r="C233" s="119"/>
      <c r="D233" s="105" t="n">
        <v>0</v>
      </c>
      <c r="E233" s="105" t="n">
        <v>0</v>
      </c>
      <c r="F233" s="106" t="n">
        <v>0</v>
      </c>
      <c r="G233" s="106" t="n">
        <v>0</v>
      </c>
      <c r="H233" s="106" t="n">
        <v>0</v>
      </c>
      <c r="I233" s="120" t="n">
        <v>0</v>
      </c>
      <c r="J233" s="106" t="n">
        <v>0</v>
      </c>
      <c r="K233" s="106" t="n">
        <v>0</v>
      </c>
      <c r="L233" s="106" t="n">
        <v>0</v>
      </c>
      <c r="M233" s="106" t="n">
        <v>0</v>
      </c>
      <c r="N233" s="120" t="n">
        <v>0</v>
      </c>
    </row>
    <row r="234" customFormat="false" ht="12.75" hidden="false" customHeight="false" outlineLevel="0" collapsed="false">
      <c r="B234" s="111"/>
      <c r="C234" s="109"/>
      <c r="D234" s="110" t="n">
        <v>0</v>
      </c>
      <c r="E234" s="105" t="n">
        <v>0</v>
      </c>
      <c r="F234" s="106" t="n">
        <v>0</v>
      </c>
      <c r="G234" s="106" t="n">
        <v>0</v>
      </c>
      <c r="H234" s="106" t="n">
        <v>0</v>
      </c>
      <c r="I234" s="120" t="n">
        <v>0</v>
      </c>
      <c r="J234" s="113" t="n">
        <v>0</v>
      </c>
      <c r="K234" s="113" t="n">
        <v>0</v>
      </c>
      <c r="L234" s="106" t="n">
        <v>0</v>
      </c>
      <c r="M234" s="113" t="n">
        <v>0</v>
      </c>
      <c r="N234" s="127" t="n">
        <v>0</v>
      </c>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A237" s="72"/>
      <c r="B237" s="73" t="s">
        <v>3</v>
      </c>
      <c r="C237" s="73"/>
      <c r="D237" s="74" t="s">
        <v>4</v>
      </c>
      <c r="E237" s="75" t="s">
        <v>5</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520.966</v>
      </c>
      <c r="E242" s="93" t="n">
        <v>0</v>
      </c>
      <c r="F242" s="94" t="n">
        <v>0</v>
      </c>
      <c r="G242" s="94" t="n">
        <v>0</v>
      </c>
      <c r="H242" s="95" t="n">
        <v>0</v>
      </c>
      <c r="I242" s="96" t="n">
        <v>-0.607509779908862</v>
      </c>
      <c r="J242" s="97" t="n">
        <v>0</v>
      </c>
      <c r="K242" s="98" t="n">
        <v>0</v>
      </c>
      <c r="L242" s="99" t="n">
        <v>0</v>
      </c>
      <c r="M242" s="100" t="n">
        <v>0</v>
      </c>
      <c r="N242" s="101" t="n">
        <v>-316.49194</v>
      </c>
    </row>
    <row r="243" customFormat="false" ht="15.75" hidden="false" customHeight="false" outlineLevel="0" collapsed="false">
      <c r="B243" s="102" t="s">
        <v>25</v>
      </c>
      <c r="C243" s="103"/>
      <c r="D243" s="104" t="n">
        <v>520.966</v>
      </c>
      <c r="E243" s="105" t="n">
        <v>0</v>
      </c>
      <c r="F243" s="106" t="n">
        <v>0</v>
      </c>
      <c r="G243" s="106" t="n">
        <v>0</v>
      </c>
      <c r="H243" s="106" t="n">
        <v>0</v>
      </c>
      <c r="I243" s="107" t="n">
        <v>-0.607509779908862</v>
      </c>
      <c r="J243" s="106" t="n">
        <v>0</v>
      </c>
      <c r="K243" s="106" t="n">
        <v>0</v>
      </c>
      <c r="L243" s="106" t="n">
        <v>0</v>
      </c>
      <c r="M243" s="106" t="n">
        <v>0</v>
      </c>
      <c r="N243" s="107" t="n">
        <v>-316.49194</v>
      </c>
    </row>
    <row r="244" customFormat="false" ht="15.75" hidden="false" customHeight="false" outlineLevel="0" collapsed="false">
      <c r="B244" s="108"/>
      <c r="C244" s="109" t="s">
        <v>42</v>
      </c>
      <c r="D244" s="110" t="n">
        <v>520.966</v>
      </c>
      <c r="E244" s="111"/>
      <c r="F244" s="112"/>
      <c r="G244" s="112"/>
      <c r="H244" s="112"/>
      <c r="I244" s="107"/>
      <c r="J244" s="113" t="n">
        <v>0</v>
      </c>
      <c r="K244" s="113" t="n">
        <v>0</v>
      </c>
      <c r="L244" s="106" t="n">
        <v>0</v>
      </c>
      <c r="M244" s="113" t="n">
        <v>0</v>
      </c>
      <c r="N244" s="114" t="n">
        <v>-316.49194</v>
      </c>
    </row>
    <row r="245" customFormat="false" ht="18.75" hidden="false" customHeight="false" outlineLevel="0" collapsed="false">
      <c r="B245" s="115" t="s">
        <v>43</v>
      </c>
      <c r="C245" s="116"/>
      <c r="D245" s="104" t="n">
        <v>0</v>
      </c>
      <c r="E245" s="105" t="n">
        <v>0</v>
      </c>
      <c r="F245" s="117" t="n">
        <v>0</v>
      </c>
      <c r="G245" s="117" t="n">
        <v>0</v>
      </c>
      <c r="H245" s="106" t="n">
        <v>0</v>
      </c>
      <c r="I245" s="107" t="n">
        <v>0</v>
      </c>
      <c r="J245" s="106" t="n">
        <v>0</v>
      </c>
      <c r="K245" s="117" t="n">
        <v>0</v>
      </c>
      <c r="L245" s="117" t="n">
        <v>0</v>
      </c>
      <c r="M245" s="106" t="n">
        <v>0</v>
      </c>
      <c r="N245" s="107" t="n">
        <v>0</v>
      </c>
    </row>
    <row r="246" customFormat="false" ht="31.5" hidden="false" customHeight="false" outlineLevel="0" collapsed="false">
      <c r="B246" s="118" t="s">
        <v>28</v>
      </c>
      <c r="C246" s="119"/>
      <c r="D246" s="104" t="n">
        <v>0</v>
      </c>
      <c r="E246" s="105" t="n">
        <v>0</v>
      </c>
      <c r="F246" s="117" t="n">
        <v>0</v>
      </c>
      <c r="G246" s="117" t="n">
        <v>0</v>
      </c>
      <c r="H246" s="106" t="n">
        <v>0</v>
      </c>
      <c r="I246" s="120" t="n">
        <v>0</v>
      </c>
      <c r="J246" s="106" t="n">
        <v>0</v>
      </c>
      <c r="K246" s="117" t="n">
        <v>0</v>
      </c>
      <c r="L246" s="117" t="n">
        <v>0</v>
      </c>
      <c r="M246" s="106" t="n">
        <v>0</v>
      </c>
      <c r="N246" s="120" t="n">
        <v>0</v>
      </c>
    </row>
    <row r="247" customFormat="false" ht="15.75" hidden="false" customHeight="false" outlineLevel="0" collapsed="false">
      <c r="B247" s="118"/>
      <c r="C247" s="121"/>
      <c r="D247" s="110" t="n">
        <v>0</v>
      </c>
      <c r="E247" s="105" t="n">
        <v>0</v>
      </c>
      <c r="F247" s="117" t="n">
        <v>0</v>
      </c>
      <c r="G247" s="117" t="n">
        <v>0</v>
      </c>
      <c r="H247" s="106" t="n">
        <v>0</v>
      </c>
      <c r="I247" s="120" t="n">
        <v>0</v>
      </c>
      <c r="J247" s="113" t="n">
        <v>0</v>
      </c>
      <c r="K247" s="124" t="n">
        <v>0</v>
      </c>
      <c r="L247" s="117" t="n">
        <v>0</v>
      </c>
      <c r="M247" s="113" t="n">
        <v>0</v>
      </c>
      <c r="N247" s="127" t="n">
        <v>0</v>
      </c>
    </row>
    <row r="248" customFormat="false" ht="15.75" hidden="false" customHeight="false" outlineLevel="0" collapsed="false">
      <c r="B248" s="126" t="s">
        <v>30</v>
      </c>
      <c r="C248" s="119"/>
      <c r="D248" s="104" t="n">
        <v>0</v>
      </c>
      <c r="E248" s="105" t="n">
        <v>0</v>
      </c>
      <c r="F248" s="117" t="n">
        <v>0</v>
      </c>
      <c r="G248" s="117" t="n">
        <v>0</v>
      </c>
      <c r="H248" s="106" t="n">
        <v>0</v>
      </c>
      <c r="I248" s="107" t="n">
        <v>0</v>
      </c>
      <c r="J248" s="106" t="n">
        <v>0</v>
      </c>
      <c r="K248" s="117" t="n">
        <v>0</v>
      </c>
      <c r="L248" s="117" t="n">
        <v>0</v>
      </c>
      <c r="M248" s="106" t="n">
        <v>0</v>
      </c>
      <c r="N248" s="107" t="n">
        <v>0</v>
      </c>
    </row>
    <row r="249" customFormat="false" ht="15.75" hidden="false" customHeight="false" outlineLevel="0" collapsed="false">
      <c r="B249" s="118"/>
      <c r="C249" s="121"/>
      <c r="D249" s="110" t="n">
        <v>0</v>
      </c>
      <c r="E249" s="105" t="n">
        <v>0</v>
      </c>
      <c r="F249" s="117" t="n">
        <v>0</v>
      </c>
      <c r="G249" s="117" t="n">
        <v>0</v>
      </c>
      <c r="H249" s="106" t="n">
        <v>0</v>
      </c>
      <c r="I249" s="107" t="n">
        <v>0</v>
      </c>
      <c r="J249" s="113" t="n">
        <v>0</v>
      </c>
      <c r="K249" s="124" t="n">
        <v>0</v>
      </c>
      <c r="L249" s="117" t="n">
        <v>0</v>
      </c>
      <c r="M249" s="113" t="n">
        <v>0</v>
      </c>
      <c r="N249" s="114" t="n">
        <v>0</v>
      </c>
    </row>
    <row r="250" customFormat="false" ht="15.75" hidden="false" customHeight="false" outlineLevel="0" collapsed="false">
      <c r="B250" s="126" t="s">
        <v>31</v>
      </c>
      <c r="C250" s="119"/>
      <c r="D250" s="105" t="n">
        <v>0</v>
      </c>
      <c r="E250" s="105" t="n">
        <v>0</v>
      </c>
      <c r="F250" s="106" t="n">
        <v>0</v>
      </c>
      <c r="G250" s="106" t="n">
        <v>0</v>
      </c>
      <c r="H250" s="106" t="n">
        <v>0</v>
      </c>
      <c r="I250" s="120" t="n">
        <v>0</v>
      </c>
      <c r="J250" s="106" t="n">
        <v>0</v>
      </c>
      <c r="K250" s="106" t="n">
        <v>0</v>
      </c>
      <c r="L250" s="106" t="n">
        <v>0</v>
      </c>
      <c r="M250" s="106" t="n">
        <v>0</v>
      </c>
      <c r="N250" s="120" t="n">
        <v>0</v>
      </c>
    </row>
    <row r="251" customFormat="false" ht="15.75" hidden="false" customHeight="false" outlineLevel="0" collapsed="false">
      <c r="B251" s="118"/>
      <c r="C251" s="121"/>
      <c r="D251" s="110" t="n">
        <v>0</v>
      </c>
      <c r="E251" s="105" t="n">
        <v>0</v>
      </c>
      <c r="F251" s="106" t="n">
        <v>0</v>
      </c>
      <c r="G251" s="106" t="n">
        <v>0</v>
      </c>
      <c r="H251" s="106" t="n">
        <v>0</v>
      </c>
      <c r="I251" s="120" t="n">
        <v>0</v>
      </c>
      <c r="J251" s="113" t="n">
        <v>0</v>
      </c>
      <c r="K251" s="113" t="n">
        <v>0</v>
      </c>
      <c r="L251" s="106" t="n">
        <v>0</v>
      </c>
      <c r="M251" s="113" t="n">
        <v>0</v>
      </c>
      <c r="N251" s="127" t="n">
        <v>0</v>
      </c>
    </row>
    <row r="252" customFormat="false" ht="15.75" hidden="false" customHeight="false" outlineLevel="0" collapsed="false">
      <c r="B252" s="126" t="s">
        <v>32</v>
      </c>
      <c r="C252" s="119"/>
      <c r="D252" s="105" t="n">
        <v>0</v>
      </c>
      <c r="E252" s="105" t="n">
        <v>0</v>
      </c>
      <c r="F252" s="106" t="n">
        <v>0</v>
      </c>
      <c r="G252" s="106" t="n">
        <v>0</v>
      </c>
      <c r="H252" s="106" t="n">
        <v>0</v>
      </c>
      <c r="I252" s="120" t="n">
        <v>0</v>
      </c>
      <c r="J252" s="106" t="n">
        <v>0</v>
      </c>
      <c r="K252" s="106" t="n">
        <v>0</v>
      </c>
      <c r="L252" s="106" t="n">
        <v>0</v>
      </c>
      <c r="M252" s="106" t="n">
        <v>0</v>
      </c>
      <c r="N252" s="120" t="n">
        <v>0</v>
      </c>
    </row>
    <row r="253" customFormat="false" ht="15.75" hidden="false" customHeight="false" outlineLevel="0" collapsed="false">
      <c r="B253" s="118"/>
      <c r="C253" s="109"/>
      <c r="D253" s="110" t="n">
        <v>0</v>
      </c>
      <c r="E253" s="105" t="n">
        <v>0</v>
      </c>
      <c r="F253" s="106" t="n">
        <v>0</v>
      </c>
      <c r="G253" s="106" t="n">
        <v>0</v>
      </c>
      <c r="H253" s="106" t="n">
        <v>0</v>
      </c>
      <c r="I253" s="120" t="n">
        <v>0</v>
      </c>
      <c r="J253" s="113" t="n">
        <v>0</v>
      </c>
      <c r="K253" s="113" t="n">
        <v>0</v>
      </c>
      <c r="L253" s="106" t="n">
        <v>0</v>
      </c>
      <c r="M253" s="113" t="n">
        <v>0</v>
      </c>
      <c r="N253" s="127" t="n">
        <v>0</v>
      </c>
    </row>
    <row r="254" customFormat="false" ht="15.75" hidden="false" customHeight="false" outlineLevel="0" collapsed="false">
      <c r="B254" s="126" t="s">
        <v>33</v>
      </c>
      <c r="C254" s="119"/>
      <c r="D254" s="105" t="n">
        <v>0</v>
      </c>
      <c r="E254" s="105" t="n">
        <v>0</v>
      </c>
      <c r="F254" s="106" t="n">
        <v>0</v>
      </c>
      <c r="G254" s="106" t="n">
        <v>0</v>
      </c>
      <c r="H254" s="106" t="n">
        <v>0</v>
      </c>
      <c r="I254" s="120" t="n">
        <v>0</v>
      </c>
      <c r="J254" s="106" t="n">
        <v>0</v>
      </c>
      <c r="K254" s="106" t="n">
        <v>0</v>
      </c>
      <c r="L254" s="106" t="n">
        <v>0</v>
      </c>
      <c r="M254" s="106" t="n">
        <v>0</v>
      </c>
      <c r="N254" s="120" t="n">
        <v>0</v>
      </c>
    </row>
    <row r="255" customFormat="false" ht="12.75" hidden="false" customHeight="false" outlineLevel="0" collapsed="false">
      <c r="B255" s="111"/>
      <c r="C255" s="109"/>
      <c r="D255" s="110" t="n">
        <v>0</v>
      </c>
      <c r="E255" s="105" t="n">
        <v>0</v>
      </c>
      <c r="F255" s="106" t="n">
        <v>0</v>
      </c>
      <c r="G255" s="106" t="n">
        <v>0</v>
      </c>
      <c r="H255" s="106" t="n">
        <v>0</v>
      </c>
      <c r="I255" s="120" t="n">
        <v>0</v>
      </c>
      <c r="J255" s="113" t="n">
        <v>0</v>
      </c>
      <c r="K255" s="113" t="n">
        <v>0</v>
      </c>
      <c r="L255" s="106" t="n">
        <v>0</v>
      </c>
      <c r="M255" s="113" t="n">
        <v>0</v>
      </c>
      <c r="N255" s="127" t="n">
        <v>0</v>
      </c>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A258" s="72"/>
      <c r="B258" s="73" t="s">
        <v>3</v>
      </c>
      <c r="C258" s="73"/>
      <c r="D258" s="74" t="s">
        <v>4</v>
      </c>
      <c r="E258" s="75" t="s">
        <v>5</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535.929</v>
      </c>
      <c r="E263" s="93" t="n">
        <v>0</v>
      </c>
      <c r="F263" s="94" t="n">
        <v>0</v>
      </c>
      <c r="G263" s="94" t="n">
        <v>0</v>
      </c>
      <c r="H263" s="95" t="n">
        <v>0</v>
      </c>
      <c r="I263" s="96" t="n">
        <v>-0.608117698426471</v>
      </c>
      <c r="J263" s="97" t="n">
        <v>0</v>
      </c>
      <c r="K263" s="98" t="n">
        <v>0</v>
      </c>
      <c r="L263" s="99" t="n">
        <v>0</v>
      </c>
      <c r="M263" s="100" t="n">
        <v>0</v>
      </c>
      <c r="N263" s="101" t="n">
        <v>-325.90791</v>
      </c>
    </row>
    <row r="264" customFormat="false" ht="15.75" hidden="false" customHeight="false" outlineLevel="0" collapsed="false">
      <c r="B264" s="102" t="s">
        <v>25</v>
      </c>
      <c r="C264" s="103"/>
      <c r="D264" s="104" t="n">
        <v>535.929</v>
      </c>
      <c r="E264" s="105" t="n">
        <v>0</v>
      </c>
      <c r="F264" s="106" t="n">
        <v>0</v>
      </c>
      <c r="G264" s="106" t="n">
        <v>0</v>
      </c>
      <c r="H264" s="106" t="n">
        <v>0</v>
      </c>
      <c r="I264" s="107" t="n">
        <v>-0.608117698426471</v>
      </c>
      <c r="J264" s="106" t="n">
        <v>0</v>
      </c>
      <c r="K264" s="106" t="n">
        <v>0</v>
      </c>
      <c r="L264" s="106" t="n">
        <v>0</v>
      </c>
      <c r="M264" s="106" t="n">
        <v>0</v>
      </c>
      <c r="N264" s="107" t="n">
        <v>-325.90791</v>
      </c>
    </row>
    <row r="265" customFormat="false" ht="15.75" hidden="false" customHeight="false" outlineLevel="0" collapsed="false">
      <c r="B265" s="108"/>
      <c r="C265" s="109" t="s">
        <v>42</v>
      </c>
      <c r="D265" s="110" t="n">
        <v>535.929</v>
      </c>
      <c r="E265" s="111"/>
      <c r="F265" s="112"/>
      <c r="G265" s="112"/>
      <c r="H265" s="112"/>
      <c r="I265" s="107"/>
      <c r="J265" s="113" t="n">
        <v>0</v>
      </c>
      <c r="K265" s="113" t="n">
        <v>0</v>
      </c>
      <c r="L265" s="106" t="n">
        <v>0</v>
      </c>
      <c r="M265" s="113" t="n">
        <v>0</v>
      </c>
      <c r="N265" s="114" t="n">
        <v>-325.90791</v>
      </c>
    </row>
    <row r="266" customFormat="false" ht="18.75" hidden="false" customHeight="false" outlineLevel="0" collapsed="false">
      <c r="B266" s="115" t="s">
        <v>43</v>
      </c>
      <c r="C266" s="116"/>
      <c r="D266" s="104" t="n">
        <v>0</v>
      </c>
      <c r="E266" s="105" t="n">
        <v>0</v>
      </c>
      <c r="F266" s="117" t="n">
        <v>0</v>
      </c>
      <c r="G266" s="117" t="n">
        <v>0</v>
      </c>
      <c r="H266" s="106" t="n">
        <v>0</v>
      </c>
      <c r="I266" s="107" t="n">
        <v>0</v>
      </c>
      <c r="J266" s="106" t="n">
        <v>0</v>
      </c>
      <c r="K266" s="117" t="n">
        <v>0</v>
      </c>
      <c r="L266" s="117" t="n">
        <v>0</v>
      </c>
      <c r="M266" s="106" t="n">
        <v>0</v>
      </c>
      <c r="N266" s="107" t="n">
        <v>0</v>
      </c>
    </row>
    <row r="267" customFormat="false" ht="31.5" hidden="false" customHeight="false" outlineLevel="0" collapsed="false">
      <c r="B267" s="118" t="s">
        <v>28</v>
      </c>
      <c r="C267" s="119"/>
      <c r="D267" s="104" t="n">
        <v>0</v>
      </c>
      <c r="E267" s="105" t="n">
        <v>0</v>
      </c>
      <c r="F267" s="117" t="n">
        <v>0</v>
      </c>
      <c r="G267" s="117" t="n">
        <v>0</v>
      </c>
      <c r="H267" s="106" t="n">
        <v>0</v>
      </c>
      <c r="I267" s="120" t="n">
        <v>0</v>
      </c>
      <c r="J267" s="106" t="n">
        <v>0</v>
      </c>
      <c r="K267" s="117" t="n">
        <v>0</v>
      </c>
      <c r="L267" s="117" t="n">
        <v>0</v>
      </c>
      <c r="M267" s="106" t="n">
        <v>0</v>
      </c>
      <c r="N267" s="120" t="n">
        <v>0</v>
      </c>
    </row>
    <row r="268" customFormat="false" ht="15.75" hidden="false" customHeight="false" outlineLevel="0" collapsed="false">
      <c r="B268" s="118"/>
      <c r="C268" s="121"/>
      <c r="D268" s="110" t="n">
        <v>0</v>
      </c>
      <c r="E268" s="105" t="n">
        <v>0</v>
      </c>
      <c r="F268" s="117" t="n">
        <v>0</v>
      </c>
      <c r="G268" s="117" t="n">
        <v>0</v>
      </c>
      <c r="H268" s="106" t="n">
        <v>0</v>
      </c>
      <c r="I268" s="120" t="n">
        <v>0</v>
      </c>
      <c r="J268" s="113" t="n">
        <v>0</v>
      </c>
      <c r="K268" s="124" t="n">
        <v>0</v>
      </c>
      <c r="L268" s="117" t="n">
        <v>0</v>
      </c>
      <c r="M268" s="113" t="n">
        <v>0</v>
      </c>
      <c r="N268" s="127" t="n">
        <v>0</v>
      </c>
    </row>
    <row r="269" customFormat="false" ht="15.75" hidden="false" customHeight="false" outlineLevel="0" collapsed="false">
      <c r="B269" s="126" t="s">
        <v>30</v>
      </c>
      <c r="C269" s="119"/>
      <c r="D269" s="104" t="n">
        <v>0</v>
      </c>
      <c r="E269" s="105" t="n">
        <v>0</v>
      </c>
      <c r="F269" s="117" t="n">
        <v>0</v>
      </c>
      <c r="G269" s="117" t="n">
        <v>0</v>
      </c>
      <c r="H269" s="106" t="n">
        <v>0</v>
      </c>
      <c r="I269" s="107" t="n">
        <v>0</v>
      </c>
      <c r="J269" s="106" t="n">
        <v>0</v>
      </c>
      <c r="K269" s="117" t="n">
        <v>0</v>
      </c>
      <c r="L269" s="117" t="n">
        <v>0</v>
      </c>
      <c r="M269" s="106" t="n">
        <v>0</v>
      </c>
      <c r="N269" s="107" t="n">
        <v>0</v>
      </c>
    </row>
    <row r="270" customFormat="false" ht="15.75" hidden="false" customHeight="false" outlineLevel="0" collapsed="false">
      <c r="B270" s="118"/>
      <c r="C270" s="121"/>
      <c r="D270" s="110" t="n">
        <v>0</v>
      </c>
      <c r="E270" s="105" t="n">
        <v>0</v>
      </c>
      <c r="F270" s="117" t="n">
        <v>0</v>
      </c>
      <c r="G270" s="117" t="n">
        <v>0</v>
      </c>
      <c r="H270" s="106" t="n">
        <v>0</v>
      </c>
      <c r="I270" s="107" t="n">
        <v>0</v>
      </c>
      <c r="J270" s="113" t="n">
        <v>0</v>
      </c>
      <c r="K270" s="124" t="n">
        <v>0</v>
      </c>
      <c r="L270" s="117" t="n">
        <v>0</v>
      </c>
      <c r="M270" s="113" t="n">
        <v>0</v>
      </c>
      <c r="N270" s="114" t="n">
        <v>0</v>
      </c>
    </row>
    <row r="271" customFormat="false" ht="15.75" hidden="false" customHeight="false" outlineLevel="0" collapsed="false">
      <c r="B271" s="126" t="s">
        <v>31</v>
      </c>
      <c r="C271" s="119"/>
      <c r="D271" s="105" t="n">
        <v>0</v>
      </c>
      <c r="E271" s="105" t="n">
        <v>0</v>
      </c>
      <c r="F271" s="106" t="n">
        <v>0</v>
      </c>
      <c r="G271" s="106" t="n">
        <v>0</v>
      </c>
      <c r="H271" s="106" t="n">
        <v>0</v>
      </c>
      <c r="I271" s="120" t="n">
        <v>0</v>
      </c>
      <c r="J271" s="106" t="n">
        <v>0</v>
      </c>
      <c r="K271" s="106" t="n">
        <v>0</v>
      </c>
      <c r="L271" s="106" t="n">
        <v>0</v>
      </c>
      <c r="M271" s="106" t="n">
        <v>0</v>
      </c>
      <c r="N271" s="120" t="n">
        <v>0</v>
      </c>
    </row>
    <row r="272" customFormat="false" ht="15.75" hidden="false" customHeight="false" outlineLevel="0" collapsed="false">
      <c r="B272" s="118"/>
      <c r="C272" s="121"/>
      <c r="D272" s="110" t="n">
        <v>0</v>
      </c>
      <c r="E272" s="105" t="n">
        <v>0</v>
      </c>
      <c r="F272" s="106" t="n">
        <v>0</v>
      </c>
      <c r="G272" s="106" t="n">
        <v>0</v>
      </c>
      <c r="H272" s="106" t="n">
        <v>0</v>
      </c>
      <c r="I272" s="120" t="n">
        <v>0</v>
      </c>
      <c r="J272" s="113" t="n">
        <v>0</v>
      </c>
      <c r="K272" s="113" t="n">
        <v>0</v>
      </c>
      <c r="L272" s="106" t="n">
        <v>0</v>
      </c>
      <c r="M272" s="113" t="n">
        <v>0</v>
      </c>
      <c r="N272" s="127" t="n">
        <v>0</v>
      </c>
    </row>
    <row r="273" customFormat="false" ht="15.75" hidden="false" customHeight="false" outlineLevel="0" collapsed="false">
      <c r="B273" s="126" t="s">
        <v>32</v>
      </c>
      <c r="C273" s="119"/>
      <c r="D273" s="105" t="n">
        <v>0</v>
      </c>
      <c r="E273" s="105" t="n">
        <v>0</v>
      </c>
      <c r="F273" s="106" t="n">
        <v>0</v>
      </c>
      <c r="G273" s="106" t="n">
        <v>0</v>
      </c>
      <c r="H273" s="106" t="n">
        <v>0</v>
      </c>
      <c r="I273" s="120" t="n">
        <v>0</v>
      </c>
      <c r="J273" s="106" t="n">
        <v>0</v>
      </c>
      <c r="K273" s="106" t="n">
        <v>0</v>
      </c>
      <c r="L273" s="106" t="n">
        <v>0</v>
      </c>
      <c r="M273" s="106" t="n">
        <v>0</v>
      </c>
      <c r="N273" s="120" t="n">
        <v>0</v>
      </c>
    </row>
    <row r="274" customFormat="false" ht="15.75" hidden="false" customHeight="false" outlineLevel="0" collapsed="false">
      <c r="B274" s="118"/>
      <c r="C274" s="109"/>
      <c r="D274" s="110" t="n">
        <v>0</v>
      </c>
      <c r="E274" s="105" t="n">
        <v>0</v>
      </c>
      <c r="F274" s="106" t="n">
        <v>0</v>
      </c>
      <c r="G274" s="106" t="n">
        <v>0</v>
      </c>
      <c r="H274" s="106" t="n">
        <v>0</v>
      </c>
      <c r="I274" s="120" t="n">
        <v>0</v>
      </c>
      <c r="J274" s="113" t="n">
        <v>0</v>
      </c>
      <c r="K274" s="113" t="n">
        <v>0</v>
      </c>
      <c r="L274" s="106" t="n">
        <v>0</v>
      </c>
      <c r="M274" s="113" t="n">
        <v>0</v>
      </c>
      <c r="N274" s="127" t="n">
        <v>0</v>
      </c>
    </row>
    <row r="275" customFormat="false" ht="15.75" hidden="false" customHeight="false" outlineLevel="0" collapsed="false">
      <c r="B275" s="126" t="s">
        <v>33</v>
      </c>
      <c r="C275" s="119"/>
      <c r="D275" s="105" t="n">
        <v>0</v>
      </c>
      <c r="E275" s="105" t="n">
        <v>0</v>
      </c>
      <c r="F275" s="106" t="n">
        <v>0</v>
      </c>
      <c r="G275" s="106" t="n">
        <v>0</v>
      </c>
      <c r="H275" s="106" t="n">
        <v>0</v>
      </c>
      <c r="I275" s="120" t="n">
        <v>0</v>
      </c>
      <c r="J275" s="106" t="n">
        <v>0</v>
      </c>
      <c r="K275" s="106" t="n">
        <v>0</v>
      </c>
      <c r="L275" s="106" t="n">
        <v>0</v>
      </c>
      <c r="M275" s="106" t="n">
        <v>0</v>
      </c>
      <c r="N275" s="120" t="n">
        <v>0</v>
      </c>
    </row>
    <row r="276" customFormat="false" ht="12.75" hidden="false" customHeight="false" outlineLevel="0" collapsed="false">
      <c r="B276" s="111"/>
      <c r="C276" s="109"/>
      <c r="D276" s="110" t="n">
        <v>0</v>
      </c>
      <c r="E276" s="105" t="n">
        <v>0</v>
      </c>
      <c r="F276" s="106" t="n">
        <v>0</v>
      </c>
      <c r="G276" s="106" t="n">
        <v>0</v>
      </c>
      <c r="H276" s="106" t="n">
        <v>0</v>
      </c>
      <c r="I276" s="120" t="n">
        <v>0</v>
      </c>
      <c r="J276" s="113" t="n">
        <v>0</v>
      </c>
      <c r="K276" s="113" t="n">
        <v>0</v>
      </c>
      <c r="L276" s="106" t="n">
        <v>0</v>
      </c>
      <c r="M276" s="113" t="n">
        <v>0</v>
      </c>
      <c r="N276" s="127" t="n">
        <v>0</v>
      </c>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A279" s="72"/>
      <c r="B279" s="73" t="s">
        <v>3</v>
      </c>
      <c r="C279" s="73"/>
      <c r="D279" s="74" t="s">
        <v>4</v>
      </c>
      <c r="E279" s="75" t="s">
        <v>5</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535.503</v>
      </c>
      <c r="E284" s="93" t="n">
        <v>0</v>
      </c>
      <c r="F284" s="94" t="n">
        <v>0</v>
      </c>
      <c r="G284" s="94" t="n">
        <v>0</v>
      </c>
      <c r="H284" s="95" t="n">
        <v>0</v>
      </c>
      <c r="I284" s="96" t="n">
        <v>-0.607426195558195</v>
      </c>
      <c r="J284" s="97" t="n">
        <v>0</v>
      </c>
      <c r="K284" s="98" t="n">
        <v>0</v>
      </c>
      <c r="L284" s="99" t="n">
        <v>0</v>
      </c>
      <c r="M284" s="100" t="n">
        <v>0</v>
      </c>
      <c r="N284" s="101" t="n">
        <v>-325.27855</v>
      </c>
    </row>
    <row r="285" customFormat="false" ht="15.75" hidden="false" customHeight="false" outlineLevel="0" collapsed="false">
      <c r="B285" s="102" t="s">
        <v>25</v>
      </c>
      <c r="C285" s="103"/>
      <c r="D285" s="104" t="n">
        <v>535.503</v>
      </c>
      <c r="E285" s="105" t="n">
        <v>0</v>
      </c>
      <c r="F285" s="106" t="n">
        <v>0</v>
      </c>
      <c r="G285" s="106" t="n">
        <v>0</v>
      </c>
      <c r="H285" s="106" t="n">
        <v>0</v>
      </c>
      <c r="I285" s="107" t="n">
        <v>-0.607426195558195</v>
      </c>
      <c r="J285" s="106" t="n">
        <v>0</v>
      </c>
      <c r="K285" s="106" t="n">
        <v>0</v>
      </c>
      <c r="L285" s="106" t="n">
        <v>0</v>
      </c>
      <c r="M285" s="106" t="n">
        <v>0</v>
      </c>
      <c r="N285" s="107" t="n">
        <v>-325.27855</v>
      </c>
    </row>
    <row r="286" customFormat="false" ht="15.75" hidden="false" customHeight="false" outlineLevel="0" collapsed="false">
      <c r="B286" s="108"/>
      <c r="C286" s="109" t="s">
        <v>42</v>
      </c>
      <c r="D286" s="110" t="n">
        <v>535.503</v>
      </c>
      <c r="E286" s="111"/>
      <c r="F286" s="112"/>
      <c r="G286" s="112"/>
      <c r="H286" s="112"/>
      <c r="I286" s="107"/>
      <c r="J286" s="113" t="n">
        <v>0</v>
      </c>
      <c r="K286" s="113" t="n">
        <v>0</v>
      </c>
      <c r="L286" s="106" t="n">
        <v>0</v>
      </c>
      <c r="M286" s="113" t="n">
        <v>0</v>
      </c>
      <c r="N286" s="114" t="n">
        <v>-325.27855</v>
      </c>
    </row>
    <row r="287" customFormat="false" ht="18.75" hidden="false" customHeight="false" outlineLevel="0" collapsed="false">
      <c r="B287" s="115" t="s">
        <v>43</v>
      </c>
      <c r="C287" s="116"/>
      <c r="D287" s="104" t="n">
        <v>0</v>
      </c>
      <c r="E287" s="105" t="n">
        <v>0</v>
      </c>
      <c r="F287" s="117" t="n">
        <v>0</v>
      </c>
      <c r="G287" s="117" t="n">
        <v>0</v>
      </c>
      <c r="H287" s="106" t="n">
        <v>0</v>
      </c>
      <c r="I287" s="107" t="n">
        <v>0</v>
      </c>
      <c r="J287" s="106" t="n">
        <v>0</v>
      </c>
      <c r="K287" s="117" t="n">
        <v>0</v>
      </c>
      <c r="L287" s="117" t="n">
        <v>0</v>
      </c>
      <c r="M287" s="106" t="n">
        <v>0</v>
      </c>
      <c r="N287" s="107" t="n">
        <v>0</v>
      </c>
    </row>
    <row r="288" customFormat="false" ht="31.5" hidden="false" customHeight="false" outlineLevel="0" collapsed="false">
      <c r="B288" s="118" t="s">
        <v>28</v>
      </c>
      <c r="C288" s="119"/>
      <c r="D288" s="104" t="n">
        <v>0</v>
      </c>
      <c r="E288" s="105" t="n">
        <v>0</v>
      </c>
      <c r="F288" s="117" t="n">
        <v>0</v>
      </c>
      <c r="G288" s="117" t="n">
        <v>0</v>
      </c>
      <c r="H288" s="106" t="n">
        <v>0</v>
      </c>
      <c r="I288" s="120" t="n">
        <v>0</v>
      </c>
      <c r="J288" s="106" t="n">
        <v>0</v>
      </c>
      <c r="K288" s="117" t="n">
        <v>0</v>
      </c>
      <c r="L288" s="117" t="n">
        <v>0</v>
      </c>
      <c r="M288" s="106" t="n">
        <v>0</v>
      </c>
      <c r="N288" s="120" t="n">
        <v>0</v>
      </c>
    </row>
    <row r="289" customFormat="false" ht="15.75" hidden="false" customHeight="false" outlineLevel="0" collapsed="false">
      <c r="B289" s="118"/>
      <c r="C289" s="121"/>
      <c r="D289" s="110" t="n">
        <v>0</v>
      </c>
      <c r="E289" s="105" t="n">
        <v>0</v>
      </c>
      <c r="F289" s="117" t="n">
        <v>0</v>
      </c>
      <c r="G289" s="117" t="n">
        <v>0</v>
      </c>
      <c r="H289" s="106" t="n">
        <v>0</v>
      </c>
      <c r="I289" s="120" t="n">
        <v>0</v>
      </c>
      <c r="J289" s="113" t="n">
        <v>0</v>
      </c>
      <c r="K289" s="124" t="n">
        <v>0</v>
      </c>
      <c r="L289" s="117" t="n">
        <v>0</v>
      </c>
      <c r="M289" s="113" t="n">
        <v>0</v>
      </c>
      <c r="N289" s="127" t="n">
        <v>0</v>
      </c>
    </row>
    <row r="290" customFormat="false" ht="15.75" hidden="false" customHeight="false" outlineLevel="0" collapsed="false">
      <c r="B290" s="126" t="s">
        <v>30</v>
      </c>
      <c r="C290" s="119"/>
      <c r="D290" s="104" t="n">
        <v>0</v>
      </c>
      <c r="E290" s="105" t="n">
        <v>0</v>
      </c>
      <c r="F290" s="117" t="n">
        <v>0</v>
      </c>
      <c r="G290" s="117" t="n">
        <v>0</v>
      </c>
      <c r="H290" s="106" t="n">
        <v>0</v>
      </c>
      <c r="I290" s="107" t="n">
        <v>0</v>
      </c>
      <c r="J290" s="106" t="n">
        <v>0</v>
      </c>
      <c r="K290" s="117" t="n">
        <v>0</v>
      </c>
      <c r="L290" s="117" t="n">
        <v>0</v>
      </c>
      <c r="M290" s="106" t="n">
        <v>0</v>
      </c>
      <c r="N290" s="107" t="n">
        <v>0</v>
      </c>
    </row>
    <row r="291" customFormat="false" ht="15.75" hidden="false" customHeight="false" outlineLevel="0" collapsed="false">
      <c r="B291" s="118"/>
      <c r="C291" s="121"/>
      <c r="D291" s="110" t="n">
        <v>0</v>
      </c>
      <c r="E291" s="105" t="n">
        <v>0</v>
      </c>
      <c r="F291" s="117" t="n">
        <v>0</v>
      </c>
      <c r="G291" s="117" t="n">
        <v>0</v>
      </c>
      <c r="H291" s="106" t="n">
        <v>0</v>
      </c>
      <c r="I291" s="107" t="n">
        <v>0</v>
      </c>
      <c r="J291" s="113" t="n">
        <v>0</v>
      </c>
      <c r="K291" s="124" t="n">
        <v>0</v>
      </c>
      <c r="L291" s="117" t="n">
        <v>0</v>
      </c>
      <c r="M291" s="113" t="n">
        <v>0</v>
      </c>
      <c r="N291" s="114" t="n">
        <v>0</v>
      </c>
    </row>
    <row r="292" customFormat="false" ht="15.75" hidden="false" customHeight="false" outlineLevel="0" collapsed="false">
      <c r="B292" s="126" t="s">
        <v>31</v>
      </c>
      <c r="C292" s="119"/>
      <c r="D292" s="105" t="n">
        <v>0</v>
      </c>
      <c r="E292" s="105" t="n">
        <v>0</v>
      </c>
      <c r="F292" s="106" t="n">
        <v>0</v>
      </c>
      <c r="G292" s="106" t="n">
        <v>0</v>
      </c>
      <c r="H292" s="106" t="n">
        <v>0</v>
      </c>
      <c r="I292" s="120" t="n">
        <v>0</v>
      </c>
      <c r="J292" s="106" t="n">
        <v>0</v>
      </c>
      <c r="K292" s="106" t="n">
        <v>0</v>
      </c>
      <c r="L292" s="106" t="n">
        <v>0</v>
      </c>
      <c r="M292" s="106" t="n">
        <v>0</v>
      </c>
      <c r="N292" s="120" t="n">
        <v>0</v>
      </c>
    </row>
    <row r="293" customFormat="false" ht="15.75" hidden="false" customHeight="false" outlineLevel="0" collapsed="false">
      <c r="B293" s="118"/>
      <c r="C293" s="121"/>
      <c r="D293" s="110" t="n">
        <v>0</v>
      </c>
      <c r="E293" s="105" t="n">
        <v>0</v>
      </c>
      <c r="F293" s="106" t="n">
        <v>0</v>
      </c>
      <c r="G293" s="106" t="n">
        <v>0</v>
      </c>
      <c r="H293" s="106" t="n">
        <v>0</v>
      </c>
      <c r="I293" s="120" t="n">
        <v>0</v>
      </c>
      <c r="J293" s="113" t="n">
        <v>0</v>
      </c>
      <c r="K293" s="113" t="n">
        <v>0</v>
      </c>
      <c r="L293" s="106" t="n">
        <v>0</v>
      </c>
      <c r="M293" s="113" t="n">
        <v>0</v>
      </c>
      <c r="N293" s="127" t="n">
        <v>0</v>
      </c>
    </row>
    <row r="294" customFormat="false" ht="15.75" hidden="false" customHeight="false" outlineLevel="0" collapsed="false">
      <c r="B294" s="126" t="s">
        <v>32</v>
      </c>
      <c r="C294" s="119"/>
      <c r="D294" s="105" t="n">
        <v>0</v>
      </c>
      <c r="E294" s="105" t="n">
        <v>0</v>
      </c>
      <c r="F294" s="106" t="n">
        <v>0</v>
      </c>
      <c r="G294" s="106" t="n">
        <v>0</v>
      </c>
      <c r="H294" s="106" t="n">
        <v>0</v>
      </c>
      <c r="I294" s="120" t="n">
        <v>0</v>
      </c>
      <c r="J294" s="106" t="n">
        <v>0</v>
      </c>
      <c r="K294" s="106" t="n">
        <v>0</v>
      </c>
      <c r="L294" s="106" t="n">
        <v>0</v>
      </c>
      <c r="M294" s="106" t="n">
        <v>0</v>
      </c>
      <c r="N294" s="120" t="n">
        <v>0</v>
      </c>
    </row>
    <row r="295" customFormat="false" ht="15.75" hidden="false" customHeight="false" outlineLevel="0" collapsed="false">
      <c r="B295" s="118"/>
      <c r="C295" s="109"/>
      <c r="D295" s="110" t="n">
        <v>0</v>
      </c>
      <c r="E295" s="105" t="n">
        <v>0</v>
      </c>
      <c r="F295" s="106" t="n">
        <v>0</v>
      </c>
      <c r="G295" s="106" t="n">
        <v>0</v>
      </c>
      <c r="H295" s="106" t="n">
        <v>0</v>
      </c>
      <c r="I295" s="120" t="n">
        <v>0</v>
      </c>
      <c r="J295" s="113" t="n">
        <v>0</v>
      </c>
      <c r="K295" s="113" t="n">
        <v>0</v>
      </c>
      <c r="L295" s="106" t="n">
        <v>0</v>
      </c>
      <c r="M295" s="113" t="n">
        <v>0</v>
      </c>
      <c r="N295" s="127" t="n">
        <v>0</v>
      </c>
    </row>
    <row r="296" customFormat="false" ht="15.75" hidden="false" customHeight="false" outlineLevel="0" collapsed="false">
      <c r="B296" s="126" t="s">
        <v>33</v>
      </c>
      <c r="C296" s="119"/>
      <c r="D296" s="105" t="n">
        <v>0</v>
      </c>
      <c r="E296" s="105" t="n">
        <v>0</v>
      </c>
      <c r="F296" s="106" t="n">
        <v>0</v>
      </c>
      <c r="G296" s="106" t="n">
        <v>0</v>
      </c>
      <c r="H296" s="106" t="n">
        <v>0</v>
      </c>
      <c r="I296" s="120" t="n">
        <v>0</v>
      </c>
      <c r="J296" s="106" t="n">
        <v>0</v>
      </c>
      <c r="K296" s="106" t="n">
        <v>0</v>
      </c>
      <c r="L296" s="106" t="n">
        <v>0</v>
      </c>
      <c r="M296" s="106" t="n">
        <v>0</v>
      </c>
      <c r="N296" s="120" t="n">
        <v>0</v>
      </c>
    </row>
    <row r="297" customFormat="false" ht="12.75" hidden="false" customHeight="false" outlineLevel="0" collapsed="false">
      <c r="B297" s="111"/>
      <c r="C297" s="109"/>
      <c r="D297" s="110" t="n">
        <v>0</v>
      </c>
      <c r="E297" s="105" t="n">
        <v>0</v>
      </c>
      <c r="F297" s="106" t="n">
        <v>0</v>
      </c>
      <c r="G297" s="106" t="n">
        <v>0</v>
      </c>
      <c r="H297" s="106" t="n">
        <v>0</v>
      </c>
      <c r="I297" s="120" t="n">
        <v>0</v>
      </c>
      <c r="J297" s="113" t="n">
        <v>0</v>
      </c>
      <c r="K297" s="113" t="n">
        <v>0</v>
      </c>
      <c r="L297" s="106" t="n">
        <v>0</v>
      </c>
      <c r="M297" s="113" t="n">
        <v>0</v>
      </c>
      <c r="N297" s="127" t="n">
        <v>0</v>
      </c>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A300" s="72"/>
      <c r="B300" s="73" t="s">
        <v>3</v>
      </c>
      <c r="C300" s="73"/>
      <c r="D300" s="74" t="s">
        <v>4</v>
      </c>
      <c r="E300" s="75" t="s">
        <v>5</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529.863</v>
      </c>
      <c r="E305" s="93" t="n">
        <v>0</v>
      </c>
      <c r="F305" s="94" t="n">
        <v>0</v>
      </c>
      <c r="G305" s="94" t="n">
        <v>0</v>
      </c>
      <c r="H305" s="95" t="n">
        <v>0</v>
      </c>
      <c r="I305" s="96" t="n">
        <v>-0.606119676218192</v>
      </c>
      <c r="J305" s="97" t="n">
        <v>0</v>
      </c>
      <c r="K305" s="98" t="n">
        <v>0</v>
      </c>
      <c r="L305" s="99" t="n">
        <v>0</v>
      </c>
      <c r="M305" s="100" t="n">
        <v>0</v>
      </c>
      <c r="N305" s="101" t="n">
        <v>-321.16039</v>
      </c>
    </row>
    <row r="306" customFormat="false" ht="15.75" hidden="false" customHeight="false" outlineLevel="0" collapsed="false">
      <c r="B306" s="102" t="s">
        <v>25</v>
      </c>
      <c r="C306" s="103"/>
      <c r="D306" s="104" t="n">
        <v>529.863</v>
      </c>
      <c r="E306" s="105" t="n">
        <v>0</v>
      </c>
      <c r="F306" s="106" t="n">
        <v>0</v>
      </c>
      <c r="G306" s="106" t="n">
        <v>0</v>
      </c>
      <c r="H306" s="106" t="n">
        <v>0</v>
      </c>
      <c r="I306" s="107" t="n">
        <v>-0.606119676218192</v>
      </c>
      <c r="J306" s="106" t="n">
        <v>0</v>
      </c>
      <c r="K306" s="106" t="n">
        <v>0</v>
      </c>
      <c r="L306" s="106" t="n">
        <v>0</v>
      </c>
      <c r="M306" s="106" t="n">
        <v>0</v>
      </c>
      <c r="N306" s="107" t="n">
        <v>-321.16039</v>
      </c>
    </row>
    <row r="307" customFormat="false" ht="15.75" hidden="false" customHeight="false" outlineLevel="0" collapsed="false">
      <c r="B307" s="108"/>
      <c r="C307" s="109" t="s">
        <v>42</v>
      </c>
      <c r="D307" s="110" t="n">
        <v>529.863</v>
      </c>
      <c r="E307" s="111"/>
      <c r="F307" s="112"/>
      <c r="G307" s="112"/>
      <c r="H307" s="112"/>
      <c r="I307" s="107"/>
      <c r="J307" s="113" t="n">
        <v>0</v>
      </c>
      <c r="K307" s="113" t="n">
        <v>0</v>
      </c>
      <c r="L307" s="106" t="n">
        <v>0</v>
      </c>
      <c r="M307" s="113" t="n">
        <v>0</v>
      </c>
      <c r="N307" s="114" t="n">
        <v>-321.16039</v>
      </c>
    </row>
    <row r="308" customFormat="false" ht="18.75" hidden="false" customHeight="false" outlineLevel="0" collapsed="false">
      <c r="B308" s="115" t="s">
        <v>43</v>
      </c>
      <c r="C308" s="116"/>
      <c r="D308" s="104" t="n">
        <v>0</v>
      </c>
      <c r="E308" s="105" t="n">
        <v>0</v>
      </c>
      <c r="F308" s="117" t="n">
        <v>0</v>
      </c>
      <c r="G308" s="117" t="n">
        <v>0</v>
      </c>
      <c r="H308" s="106" t="n">
        <v>0</v>
      </c>
      <c r="I308" s="107" t="n">
        <v>0</v>
      </c>
      <c r="J308" s="106" t="n">
        <v>0</v>
      </c>
      <c r="K308" s="117" t="n">
        <v>0</v>
      </c>
      <c r="L308" s="117" t="n">
        <v>0</v>
      </c>
      <c r="M308" s="106" t="n">
        <v>0</v>
      </c>
      <c r="N308" s="107" t="n">
        <v>0</v>
      </c>
    </row>
    <row r="309" customFormat="false" ht="31.5" hidden="false" customHeight="false" outlineLevel="0" collapsed="false">
      <c r="B309" s="118" t="s">
        <v>28</v>
      </c>
      <c r="C309" s="119"/>
      <c r="D309" s="104" t="n">
        <v>0</v>
      </c>
      <c r="E309" s="105" t="n">
        <v>0</v>
      </c>
      <c r="F309" s="117" t="n">
        <v>0</v>
      </c>
      <c r="G309" s="117" t="n">
        <v>0</v>
      </c>
      <c r="H309" s="106" t="n">
        <v>0</v>
      </c>
      <c r="I309" s="120" t="n">
        <v>0</v>
      </c>
      <c r="J309" s="106" t="n">
        <v>0</v>
      </c>
      <c r="K309" s="117" t="n">
        <v>0</v>
      </c>
      <c r="L309" s="117" t="n">
        <v>0</v>
      </c>
      <c r="M309" s="106" t="n">
        <v>0</v>
      </c>
      <c r="N309" s="120" t="n">
        <v>0</v>
      </c>
    </row>
    <row r="310" customFormat="false" ht="15.75" hidden="false" customHeight="false" outlineLevel="0" collapsed="false">
      <c r="B310" s="118"/>
      <c r="C310" s="121"/>
      <c r="D310" s="110" t="n">
        <v>0</v>
      </c>
      <c r="E310" s="105" t="n">
        <v>0</v>
      </c>
      <c r="F310" s="117" t="n">
        <v>0</v>
      </c>
      <c r="G310" s="117" t="n">
        <v>0</v>
      </c>
      <c r="H310" s="106" t="n">
        <v>0</v>
      </c>
      <c r="I310" s="120" t="n">
        <v>0</v>
      </c>
      <c r="J310" s="113" t="n">
        <v>0</v>
      </c>
      <c r="K310" s="124" t="n">
        <v>0</v>
      </c>
      <c r="L310" s="117" t="n">
        <v>0</v>
      </c>
      <c r="M310" s="113" t="n">
        <v>0</v>
      </c>
      <c r="N310" s="127" t="n">
        <v>0</v>
      </c>
    </row>
    <row r="311" customFormat="false" ht="15.75" hidden="false" customHeight="false" outlineLevel="0" collapsed="false">
      <c r="B311" s="126" t="s">
        <v>30</v>
      </c>
      <c r="C311" s="119"/>
      <c r="D311" s="104" t="n">
        <v>0</v>
      </c>
      <c r="E311" s="105" t="n">
        <v>0</v>
      </c>
      <c r="F311" s="117" t="n">
        <v>0</v>
      </c>
      <c r="G311" s="117" t="n">
        <v>0</v>
      </c>
      <c r="H311" s="106" t="n">
        <v>0</v>
      </c>
      <c r="I311" s="107" t="n">
        <v>0</v>
      </c>
      <c r="J311" s="106" t="n">
        <v>0</v>
      </c>
      <c r="K311" s="117" t="n">
        <v>0</v>
      </c>
      <c r="L311" s="117" t="n">
        <v>0</v>
      </c>
      <c r="M311" s="106" t="n">
        <v>0</v>
      </c>
      <c r="N311" s="107" t="n">
        <v>0</v>
      </c>
    </row>
    <row r="312" customFormat="false" ht="15.75" hidden="false" customHeight="false" outlineLevel="0" collapsed="false">
      <c r="B312" s="118"/>
      <c r="C312" s="121"/>
      <c r="D312" s="110" t="n">
        <v>0</v>
      </c>
      <c r="E312" s="105" t="n">
        <v>0</v>
      </c>
      <c r="F312" s="117" t="n">
        <v>0</v>
      </c>
      <c r="G312" s="117" t="n">
        <v>0</v>
      </c>
      <c r="H312" s="106" t="n">
        <v>0</v>
      </c>
      <c r="I312" s="107" t="n">
        <v>0</v>
      </c>
      <c r="J312" s="113" t="n">
        <v>0</v>
      </c>
      <c r="K312" s="124" t="n">
        <v>0</v>
      </c>
      <c r="L312" s="117" t="n">
        <v>0</v>
      </c>
      <c r="M312" s="113" t="n">
        <v>0</v>
      </c>
      <c r="N312" s="114" t="n">
        <v>0</v>
      </c>
    </row>
    <row r="313" customFormat="false" ht="15.75" hidden="false" customHeight="false" outlineLevel="0" collapsed="false">
      <c r="B313" s="126" t="s">
        <v>31</v>
      </c>
      <c r="C313" s="119"/>
      <c r="D313" s="105" t="n">
        <v>0</v>
      </c>
      <c r="E313" s="105" t="n">
        <v>0</v>
      </c>
      <c r="F313" s="106" t="n">
        <v>0</v>
      </c>
      <c r="G313" s="106" t="n">
        <v>0</v>
      </c>
      <c r="H313" s="106" t="n">
        <v>0</v>
      </c>
      <c r="I313" s="120" t="n">
        <v>0</v>
      </c>
      <c r="J313" s="106" t="n">
        <v>0</v>
      </c>
      <c r="K313" s="106" t="n">
        <v>0</v>
      </c>
      <c r="L313" s="106" t="n">
        <v>0</v>
      </c>
      <c r="M313" s="106" t="n">
        <v>0</v>
      </c>
      <c r="N313" s="120" t="n">
        <v>0</v>
      </c>
    </row>
    <row r="314" customFormat="false" ht="15.75" hidden="false" customHeight="false" outlineLevel="0" collapsed="false">
      <c r="B314" s="118"/>
      <c r="C314" s="121"/>
      <c r="D314" s="110" t="n">
        <v>0</v>
      </c>
      <c r="E314" s="105" t="n">
        <v>0</v>
      </c>
      <c r="F314" s="106" t="n">
        <v>0</v>
      </c>
      <c r="G314" s="106" t="n">
        <v>0</v>
      </c>
      <c r="H314" s="106" t="n">
        <v>0</v>
      </c>
      <c r="I314" s="120" t="n">
        <v>0</v>
      </c>
      <c r="J314" s="113" t="n">
        <v>0</v>
      </c>
      <c r="K314" s="113" t="n">
        <v>0</v>
      </c>
      <c r="L314" s="106" t="n">
        <v>0</v>
      </c>
      <c r="M314" s="113" t="n">
        <v>0</v>
      </c>
      <c r="N314" s="127" t="n">
        <v>0</v>
      </c>
    </row>
    <row r="315" customFormat="false" ht="15.75" hidden="false" customHeight="false" outlineLevel="0" collapsed="false">
      <c r="B315" s="126" t="s">
        <v>32</v>
      </c>
      <c r="C315" s="119"/>
      <c r="D315" s="105" t="n">
        <v>0</v>
      </c>
      <c r="E315" s="105" t="n">
        <v>0</v>
      </c>
      <c r="F315" s="106" t="n">
        <v>0</v>
      </c>
      <c r="G315" s="106" t="n">
        <v>0</v>
      </c>
      <c r="H315" s="106" t="n">
        <v>0</v>
      </c>
      <c r="I315" s="120" t="n">
        <v>0</v>
      </c>
      <c r="J315" s="106" t="n">
        <v>0</v>
      </c>
      <c r="K315" s="106" t="n">
        <v>0</v>
      </c>
      <c r="L315" s="106" t="n">
        <v>0</v>
      </c>
      <c r="M315" s="106" t="n">
        <v>0</v>
      </c>
      <c r="N315" s="120" t="n">
        <v>0</v>
      </c>
    </row>
    <row r="316" customFormat="false" ht="15.75" hidden="false" customHeight="false" outlineLevel="0" collapsed="false">
      <c r="B316" s="118"/>
      <c r="C316" s="109"/>
      <c r="D316" s="110" t="n">
        <v>0</v>
      </c>
      <c r="E316" s="105" t="n">
        <v>0</v>
      </c>
      <c r="F316" s="106" t="n">
        <v>0</v>
      </c>
      <c r="G316" s="106" t="n">
        <v>0</v>
      </c>
      <c r="H316" s="106" t="n">
        <v>0</v>
      </c>
      <c r="I316" s="120" t="n">
        <v>0</v>
      </c>
      <c r="J316" s="113" t="n">
        <v>0</v>
      </c>
      <c r="K316" s="113" t="n">
        <v>0</v>
      </c>
      <c r="L316" s="106" t="n">
        <v>0</v>
      </c>
      <c r="M316" s="113" t="n">
        <v>0</v>
      </c>
      <c r="N316" s="127" t="n">
        <v>0</v>
      </c>
    </row>
    <row r="317" customFormat="false" ht="15.75" hidden="false" customHeight="false" outlineLevel="0" collapsed="false">
      <c r="B317" s="126" t="s">
        <v>33</v>
      </c>
      <c r="C317" s="119"/>
      <c r="D317" s="105" t="n">
        <v>0</v>
      </c>
      <c r="E317" s="105" t="n">
        <v>0</v>
      </c>
      <c r="F317" s="106" t="n">
        <v>0</v>
      </c>
      <c r="G317" s="106" t="n">
        <v>0</v>
      </c>
      <c r="H317" s="106" t="n">
        <v>0</v>
      </c>
      <c r="I317" s="120" t="n">
        <v>0</v>
      </c>
      <c r="J317" s="106" t="n">
        <v>0</v>
      </c>
      <c r="K317" s="106" t="n">
        <v>0</v>
      </c>
      <c r="L317" s="106" t="n">
        <v>0</v>
      </c>
      <c r="M317" s="106" t="n">
        <v>0</v>
      </c>
      <c r="N317" s="120" t="n">
        <v>0</v>
      </c>
    </row>
    <row r="318" customFormat="false" ht="12.75" hidden="false" customHeight="false" outlineLevel="0" collapsed="false">
      <c r="B318" s="111"/>
      <c r="C318" s="109"/>
      <c r="D318" s="110" t="n">
        <v>0</v>
      </c>
      <c r="E318" s="105" t="n">
        <v>0</v>
      </c>
      <c r="F318" s="106" t="n">
        <v>0</v>
      </c>
      <c r="G318" s="106" t="n">
        <v>0</v>
      </c>
      <c r="H318" s="106" t="n">
        <v>0</v>
      </c>
      <c r="I318" s="120" t="n">
        <v>0</v>
      </c>
      <c r="J318" s="113" t="n">
        <v>0</v>
      </c>
      <c r="K318" s="113" t="n">
        <v>0</v>
      </c>
      <c r="L318" s="106" t="n">
        <v>0</v>
      </c>
      <c r="M318" s="113" t="n">
        <v>0</v>
      </c>
      <c r="N318" s="127" t="n">
        <v>0</v>
      </c>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24),TRUE(),IF(J24&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24),TRUE(),IF(K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0</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A6" s="72"/>
      <c r="B6" s="73" t="s">
        <v>3</v>
      </c>
      <c r="C6" s="73"/>
      <c r="D6" s="74" t="s">
        <v>4</v>
      </c>
      <c r="E6" s="75" t="s">
        <v>5</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217.24</v>
      </c>
      <c r="E11" s="93" t="s">
        <v>45</v>
      </c>
      <c r="F11" s="94" t="s">
        <v>45</v>
      </c>
      <c r="G11" s="94" t="s">
        <v>46</v>
      </c>
      <c r="H11" s="95" t="s">
        <v>45</v>
      </c>
      <c r="I11" s="96" t="n">
        <v>-0.116645185048794</v>
      </c>
      <c r="J11" s="97" t="s">
        <v>46</v>
      </c>
      <c r="K11" s="98" t="s">
        <v>46</v>
      </c>
      <c r="L11" s="99" t="s">
        <v>46</v>
      </c>
      <c r="M11" s="100" t="s">
        <v>46</v>
      </c>
      <c r="N11" s="101" t="n">
        <v>-25.34</v>
      </c>
    </row>
    <row r="12" customFormat="false" ht="15.75" hidden="false" customHeight="false" outlineLevel="0" collapsed="false">
      <c r="B12" s="102" t="s">
        <v>25</v>
      </c>
      <c r="C12" s="103"/>
      <c r="D12" s="104" t="n">
        <v>217.24</v>
      </c>
      <c r="E12" s="111" t="s">
        <v>45</v>
      </c>
      <c r="F12" s="112" t="s">
        <v>45</v>
      </c>
      <c r="G12" s="112" t="s">
        <v>45</v>
      </c>
      <c r="H12" s="112" t="s">
        <v>45</v>
      </c>
      <c r="I12" s="107" t="n">
        <v>-0.116645185048794</v>
      </c>
      <c r="J12" s="112" t="s">
        <v>45</v>
      </c>
      <c r="K12" s="112" t="s">
        <v>45</v>
      </c>
      <c r="L12" s="112" t="s">
        <v>45</v>
      </c>
      <c r="M12" s="112" t="s">
        <v>45</v>
      </c>
      <c r="N12" s="107" t="n">
        <v>-25.34</v>
      </c>
    </row>
    <row r="13" customFormat="false" ht="15.75" hidden="false" customHeight="false" outlineLevel="0" collapsed="false">
      <c r="B13" s="108"/>
      <c r="C13" s="109" t="s">
        <v>47</v>
      </c>
      <c r="D13" s="110" t="n">
        <v>217.24</v>
      </c>
      <c r="E13" s="111"/>
      <c r="F13" s="112"/>
      <c r="G13" s="112"/>
      <c r="H13" s="112"/>
      <c r="I13" s="107"/>
      <c r="J13" s="123" t="n">
        <v>0</v>
      </c>
      <c r="K13" s="123" t="n">
        <v>0</v>
      </c>
      <c r="L13" s="112" t="n">
        <v>0</v>
      </c>
      <c r="M13" s="123" t="n">
        <v>0</v>
      </c>
      <c r="N13" s="114" t="n">
        <v>-25.34</v>
      </c>
    </row>
    <row r="14" customFormat="false" ht="18.75" hidden="false" customHeight="false" outlineLevel="0" collapsed="false">
      <c r="B14" s="115" t="s">
        <v>43</v>
      </c>
      <c r="C14" s="116"/>
      <c r="D14" s="104" t="s">
        <v>24</v>
      </c>
      <c r="E14" s="111" t="s">
        <v>24</v>
      </c>
      <c r="F14" s="117" t="s">
        <v>24</v>
      </c>
      <c r="G14" s="117" t="s">
        <v>24</v>
      </c>
      <c r="H14" s="112" t="s">
        <v>24</v>
      </c>
      <c r="I14" s="107" t="s">
        <v>24</v>
      </c>
      <c r="J14" s="112" t="s">
        <v>24</v>
      </c>
      <c r="K14" s="117" t="s">
        <v>24</v>
      </c>
      <c r="L14" s="117" t="s">
        <v>24</v>
      </c>
      <c r="M14" s="112" t="s">
        <v>24</v>
      </c>
      <c r="N14" s="107" t="s">
        <v>24</v>
      </c>
    </row>
    <row r="15" customFormat="false" ht="31.5" hidden="false" customHeight="false" outlineLevel="0" collapsed="false">
      <c r="B15" s="118" t="s">
        <v>28</v>
      </c>
      <c r="C15" s="119"/>
      <c r="D15" s="104" t="s">
        <v>24</v>
      </c>
      <c r="E15" s="111" t="s">
        <v>24</v>
      </c>
      <c r="F15" s="117" t="s">
        <v>24</v>
      </c>
      <c r="G15" s="117" t="s">
        <v>24</v>
      </c>
      <c r="H15" s="112" t="s">
        <v>24</v>
      </c>
      <c r="I15" s="122" t="s">
        <v>24</v>
      </c>
      <c r="J15" s="112" t="s">
        <v>24</v>
      </c>
      <c r="K15" s="117" t="s">
        <v>24</v>
      </c>
      <c r="L15" s="117" t="s">
        <v>24</v>
      </c>
      <c r="M15" s="112" t="s">
        <v>24</v>
      </c>
      <c r="N15" s="122" t="s">
        <v>24</v>
      </c>
    </row>
    <row r="16" customFormat="false" ht="15.75" hidden="false" customHeight="false" outlineLevel="0" collapsed="false">
      <c r="B16" s="118"/>
      <c r="C16" s="121"/>
      <c r="D16" s="110"/>
      <c r="E16" s="111"/>
      <c r="F16" s="117"/>
      <c r="G16" s="117"/>
      <c r="H16" s="112"/>
      <c r="I16" s="122"/>
      <c r="J16" s="123"/>
      <c r="K16" s="124"/>
      <c r="L16" s="117"/>
      <c r="M16" s="123"/>
      <c r="N16" s="125"/>
    </row>
    <row r="17" customFormat="false" ht="15.75" hidden="false" customHeight="false" outlineLevel="0" collapsed="false">
      <c r="B17" s="126" t="s">
        <v>30</v>
      </c>
      <c r="C17" s="119"/>
      <c r="D17" s="104" t="s">
        <v>24</v>
      </c>
      <c r="E17" s="111" t="s">
        <v>24</v>
      </c>
      <c r="F17" s="117" t="s">
        <v>24</v>
      </c>
      <c r="G17" s="117" t="s">
        <v>24</v>
      </c>
      <c r="H17" s="112" t="s">
        <v>24</v>
      </c>
      <c r="I17" s="107" t="s">
        <v>24</v>
      </c>
      <c r="J17" s="112" t="s">
        <v>24</v>
      </c>
      <c r="K17" s="117" t="s">
        <v>24</v>
      </c>
      <c r="L17" s="117" t="s">
        <v>24</v>
      </c>
      <c r="M17" s="112" t="s">
        <v>24</v>
      </c>
      <c r="N17" s="107" t="s">
        <v>24</v>
      </c>
    </row>
    <row r="18" customFormat="false" ht="15.75" hidden="false" customHeight="false" outlineLevel="0" collapsed="false">
      <c r="B18" s="118"/>
      <c r="C18" s="121"/>
      <c r="D18" s="110"/>
      <c r="E18" s="111"/>
      <c r="F18" s="117"/>
      <c r="G18" s="117"/>
      <c r="H18" s="112"/>
      <c r="I18" s="107"/>
      <c r="J18" s="123"/>
      <c r="K18" s="124"/>
      <c r="L18" s="117"/>
      <c r="M18" s="123"/>
      <c r="N18" s="114"/>
    </row>
    <row r="19" customFormat="false" ht="15.75" hidden="false" customHeight="false" outlineLevel="0" collapsed="false">
      <c r="B19" s="126" t="s">
        <v>31</v>
      </c>
      <c r="C19" s="119"/>
      <c r="D19" s="111" t="s">
        <v>24</v>
      </c>
      <c r="E19" s="111" t="s">
        <v>24</v>
      </c>
      <c r="F19" s="112" t="s">
        <v>24</v>
      </c>
      <c r="G19" s="112" t="s">
        <v>24</v>
      </c>
      <c r="H19" s="112" t="s">
        <v>24</v>
      </c>
      <c r="I19" s="122" t="s">
        <v>24</v>
      </c>
      <c r="J19" s="112" t="s">
        <v>24</v>
      </c>
      <c r="K19" s="112" t="s">
        <v>24</v>
      </c>
      <c r="L19" s="112" t="s">
        <v>24</v>
      </c>
      <c r="M19" s="112" t="s">
        <v>24</v>
      </c>
      <c r="N19" s="122" t="s">
        <v>24</v>
      </c>
    </row>
    <row r="20" customFormat="false" ht="15.75" hidden="false" customHeight="false" outlineLevel="0" collapsed="false">
      <c r="B20" s="118"/>
      <c r="C20" s="121"/>
      <c r="D20" s="110"/>
      <c r="E20" s="111"/>
      <c r="F20" s="112"/>
      <c r="G20" s="112"/>
      <c r="H20" s="112"/>
      <c r="I20" s="122"/>
      <c r="J20" s="123"/>
      <c r="K20" s="123"/>
      <c r="L20" s="112"/>
      <c r="M20" s="123"/>
      <c r="N20" s="125"/>
    </row>
    <row r="21" customFormat="false" ht="15.75" hidden="false" customHeight="false" outlineLevel="0" collapsed="false">
      <c r="B21" s="126" t="s">
        <v>32</v>
      </c>
      <c r="C21" s="119"/>
      <c r="D21" s="111" t="s">
        <v>24</v>
      </c>
      <c r="E21" s="111" t="s">
        <v>24</v>
      </c>
      <c r="F21" s="112" t="s">
        <v>24</v>
      </c>
      <c r="G21" s="112" t="s">
        <v>24</v>
      </c>
      <c r="H21" s="112" t="s">
        <v>24</v>
      </c>
      <c r="I21" s="122" t="s">
        <v>24</v>
      </c>
      <c r="J21" s="112" t="s">
        <v>24</v>
      </c>
      <c r="K21" s="112" t="s">
        <v>24</v>
      </c>
      <c r="L21" s="112" t="s">
        <v>24</v>
      </c>
      <c r="M21" s="112" t="s">
        <v>24</v>
      </c>
      <c r="N21" s="122" t="s">
        <v>24</v>
      </c>
    </row>
    <row r="22" customFormat="false" ht="15.75" hidden="false" customHeight="false" outlineLevel="0" collapsed="false">
      <c r="B22" s="118"/>
      <c r="C22" s="109"/>
      <c r="D22" s="110"/>
      <c r="E22" s="111"/>
      <c r="F22" s="112"/>
      <c r="G22" s="112"/>
      <c r="H22" s="112"/>
      <c r="I22" s="122"/>
      <c r="J22" s="123"/>
      <c r="K22" s="123"/>
      <c r="L22" s="112"/>
      <c r="M22" s="123"/>
      <c r="N22" s="125"/>
    </row>
    <row r="23" customFormat="false" ht="15.75" hidden="false" customHeight="false" outlineLevel="0" collapsed="false">
      <c r="B23" s="126" t="s">
        <v>33</v>
      </c>
      <c r="C23" s="119"/>
      <c r="D23" s="111" t="s">
        <v>24</v>
      </c>
      <c r="E23" s="111" t="s">
        <v>24</v>
      </c>
      <c r="F23" s="112" t="s">
        <v>24</v>
      </c>
      <c r="G23" s="112" t="s">
        <v>24</v>
      </c>
      <c r="H23" s="112" t="s">
        <v>24</v>
      </c>
      <c r="I23" s="122" t="s">
        <v>24</v>
      </c>
      <c r="J23" s="112" t="s">
        <v>24</v>
      </c>
      <c r="K23" s="112" t="s">
        <v>24</v>
      </c>
      <c r="L23" s="112" t="s">
        <v>24</v>
      </c>
      <c r="M23" s="112" t="s">
        <v>24</v>
      </c>
      <c r="N23" s="122" t="s">
        <v>24</v>
      </c>
    </row>
    <row r="24" customFormat="false" ht="12.75" hidden="false" customHeight="false" outlineLevel="0" collapsed="false">
      <c r="B24" s="111"/>
      <c r="C24" s="109"/>
      <c r="D24" s="110"/>
      <c r="E24" s="111"/>
      <c r="F24" s="112"/>
      <c r="G24" s="112"/>
      <c r="H24" s="112"/>
      <c r="I24" s="122"/>
      <c r="J24" s="123"/>
      <c r="K24" s="123"/>
      <c r="L24" s="112"/>
      <c r="M24" s="123"/>
      <c r="N24" s="125"/>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A27" s="72"/>
      <c r="B27" s="73" t="s">
        <v>3</v>
      </c>
      <c r="C27" s="73"/>
      <c r="D27" s="74" t="s">
        <v>4</v>
      </c>
      <c r="E27" s="75" t="s">
        <v>5</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212.03</v>
      </c>
      <c r="E32" s="93" t="s">
        <v>45</v>
      </c>
      <c r="F32" s="94" t="s">
        <v>45</v>
      </c>
      <c r="G32" s="94" t="s">
        <v>46</v>
      </c>
      <c r="H32" s="95" t="s">
        <v>45</v>
      </c>
      <c r="I32" s="96" t="n">
        <v>-0.116634438522851</v>
      </c>
      <c r="J32" s="97" t="s">
        <v>46</v>
      </c>
      <c r="K32" s="98" t="s">
        <v>46</v>
      </c>
      <c r="L32" s="99" t="s">
        <v>46</v>
      </c>
      <c r="M32" s="100" t="s">
        <v>46</v>
      </c>
      <c r="N32" s="101" t="n">
        <v>-24.73</v>
      </c>
    </row>
    <row r="33" customFormat="false" ht="15.75" hidden="false" customHeight="false" outlineLevel="0" collapsed="false">
      <c r="B33" s="102" t="s">
        <v>25</v>
      </c>
      <c r="C33" s="103"/>
      <c r="D33" s="104" t="n">
        <v>212.03</v>
      </c>
      <c r="E33" s="111" t="s">
        <v>45</v>
      </c>
      <c r="F33" s="112" t="s">
        <v>45</v>
      </c>
      <c r="G33" s="112" t="s">
        <v>45</v>
      </c>
      <c r="H33" s="112" t="s">
        <v>45</v>
      </c>
      <c r="I33" s="107" t="n">
        <v>-0.116634438522851</v>
      </c>
      <c r="J33" s="112" t="s">
        <v>45</v>
      </c>
      <c r="K33" s="112" t="s">
        <v>45</v>
      </c>
      <c r="L33" s="112" t="s">
        <v>45</v>
      </c>
      <c r="M33" s="112" t="s">
        <v>45</v>
      </c>
      <c r="N33" s="107" t="n">
        <v>-24.73</v>
      </c>
    </row>
    <row r="34" customFormat="false" ht="15.75" hidden="false" customHeight="false" outlineLevel="0" collapsed="false">
      <c r="B34" s="108"/>
      <c r="C34" s="109" t="s">
        <v>47</v>
      </c>
      <c r="D34" s="110" t="n">
        <v>212.03</v>
      </c>
      <c r="E34" s="111"/>
      <c r="F34" s="112"/>
      <c r="G34" s="112"/>
      <c r="H34" s="112"/>
      <c r="I34" s="107"/>
      <c r="J34" s="123" t="n">
        <v>0</v>
      </c>
      <c r="K34" s="123" t="n">
        <v>0</v>
      </c>
      <c r="L34" s="112" t="n">
        <v>0</v>
      </c>
      <c r="M34" s="123" t="n">
        <v>0</v>
      </c>
      <c r="N34" s="114" t="n">
        <v>-24.73</v>
      </c>
    </row>
    <row r="35" customFormat="false" ht="18.75" hidden="false" customHeight="false" outlineLevel="0" collapsed="false">
      <c r="B35" s="115" t="s">
        <v>43</v>
      </c>
      <c r="C35" s="116"/>
      <c r="D35" s="104" t="s">
        <v>24</v>
      </c>
      <c r="E35" s="111" t="s">
        <v>24</v>
      </c>
      <c r="F35" s="117" t="s">
        <v>24</v>
      </c>
      <c r="G35" s="117" t="s">
        <v>24</v>
      </c>
      <c r="H35" s="112" t="s">
        <v>24</v>
      </c>
      <c r="I35" s="107" t="s">
        <v>24</v>
      </c>
      <c r="J35" s="112" t="s">
        <v>24</v>
      </c>
      <c r="K35" s="117" t="s">
        <v>24</v>
      </c>
      <c r="L35" s="117" t="s">
        <v>24</v>
      </c>
      <c r="M35" s="112" t="s">
        <v>24</v>
      </c>
      <c r="N35" s="107" t="s">
        <v>24</v>
      </c>
    </row>
    <row r="36" customFormat="false" ht="31.5" hidden="false" customHeight="false" outlineLevel="0" collapsed="false">
      <c r="B36" s="118" t="s">
        <v>28</v>
      </c>
      <c r="C36" s="119"/>
      <c r="D36" s="104" t="s">
        <v>24</v>
      </c>
      <c r="E36" s="111" t="s">
        <v>24</v>
      </c>
      <c r="F36" s="117" t="s">
        <v>24</v>
      </c>
      <c r="G36" s="117" t="s">
        <v>24</v>
      </c>
      <c r="H36" s="112" t="s">
        <v>24</v>
      </c>
      <c r="I36" s="122" t="s">
        <v>24</v>
      </c>
      <c r="J36" s="112" t="s">
        <v>24</v>
      </c>
      <c r="K36" s="117" t="s">
        <v>24</v>
      </c>
      <c r="L36" s="117" t="s">
        <v>24</v>
      </c>
      <c r="M36" s="112" t="s">
        <v>24</v>
      </c>
      <c r="N36" s="122" t="s">
        <v>24</v>
      </c>
    </row>
    <row r="37" customFormat="false" ht="15.75" hidden="false" customHeight="false" outlineLevel="0" collapsed="false">
      <c r="B37" s="118"/>
      <c r="C37" s="121"/>
      <c r="D37" s="110"/>
      <c r="E37" s="111"/>
      <c r="F37" s="117"/>
      <c r="G37" s="117"/>
      <c r="H37" s="112"/>
      <c r="I37" s="122"/>
      <c r="J37" s="123"/>
      <c r="K37" s="124"/>
      <c r="L37" s="117"/>
      <c r="M37" s="123"/>
      <c r="N37" s="125"/>
    </row>
    <row r="38" customFormat="false" ht="15.75" hidden="false" customHeight="false" outlineLevel="0" collapsed="false">
      <c r="B38" s="126" t="s">
        <v>30</v>
      </c>
      <c r="C38" s="119"/>
      <c r="D38" s="104" t="s">
        <v>24</v>
      </c>
      <c r="E38" s="111" t="s">
        <v>24</v>
      </c>
      <c r="F38" s="117" t="s">
        <v>24</v>
      </c>
      <c r="G38" s="117" t="s">
        <v>24</v>
      </c>
      <c r="H38" s="112" t="s">
        <v>24</v>
      </c>
      <c r="I38" s="107" t="s">
        <v>24</v>
      </c>
      <c r="J38" s="112" t="s">
        <v>24</v>
      </c>
      <c r="K38" s="117" t="s">
        <v>24</v>
      </c>
      <c r="L38" s="117" t="s">
        <v>24</v>
      </c>
      <c r="M38" s="112" t="s">
        <v>24</v>
      </c>
      <c r="N38" s="107" t="s">
        <v>24</v>
      </c>
    </row>
    <row r="39" customFormat="false" ht="15.75" hidden="false" customHeight="false" outlineLevel="0" collapsed="false">
      <c r="B39" s="118"/>
      <c r="C39" s="121"/>
      <c r="D39" s="110"/>
      <c r="E39" s="111"/>
      <c r="F39" s="117"/>
      <c r="G39" s="117"/>
      <c r="H39" s="112"/>
      <c r="I39" s="107"/>
      <c r="J39" s="123"/>
      <c r="K39" s="124"/>
      <c r="L39" s="117"/>
      <c r="M39" s="123"/>
      <c r="N39" s="114"/>
    </row>
    <row r="40" customFormat="false" ht="15.75" hidden="false" customHeight="false" outlineLevel="0" collapsed="false">
      <c r="B40" s="126" t="s">
        <v>31</v>
      </c>
      <c r="C40" s="119"/>
      <c r="D40" s="111" t="s">
        <v>24</v>
      </c>
      <c r="E40" s="111" t="s">
        <v>24</v>
      </c>
      <c r="F40" s="112" t="s">
        <v>24</v>
      </c>
      <c r="G40" s="112" t="s">
        <v>24</v>
      </c>
      <c r="H40" s="112" t="s">
        <v>24</v>
      </c>
      <c r="I40" s="122" t="s">
        <v>24</v>
      </c>
      <c r="J40" s="112" t="s">
        <v>24</v>
      </c>
      <c r="K40" s="112" t="s">
        <v>24</v>
      </c>
      <c r="L40" s="112" t="s">
        <v>24</v>
      </c>
      <c r="M40" s="112" t="s">
        <v>24</v>
      </c>
      <c r="N40" s="122" t="s">
        <v>24</v>
      </c>
    </row>
    <row r="41" customFormat="false" ht="15.75" hidden="false" customHeight="false" outlineLevel="0" collapsed="false">
      <c r="B41" s="118"/>
      <c r="C41" s="121"/>
      <c r="D41" s="110"/>
      <c r="E41" s="111"/>
      <c r="F41" s="112"/>
      <c r="G41" s="112"/>
      <c r="H41" s="112"/>
      <c r="I41" s="122"/>
      <c r="J41" s="123"/>
      <c r="K41" s="123"/>
      <c r="L41" s="112"/>
      <c r="M41" s="123"/>
      <c r="N41" s="125"/>
    </row>
    <row r="42" customFormat="false" ht="15.75" hidden="false" customHeight="false" outlineLevel="0" collapsed="false">
      <c r="B42" s="126" t="s">
        <v>32</v>
      </c>
      <c r="C42" s="119"/>
      <c r="D42" s="111" t="s">
        <v>24</v>
      </c>
      <c r="E42" s="111" t="s">
        <v>24</v>
      </c>
      <c r="F42" s="112" t="s">
        <v>24</v>
      </c>
      <c r="G42" s="112" t="s">
        <v>24</v>
      </c>
      <c r="H42" s="112" t="s">
        <v>24</v>
      </c>
      <c r="I42" s="122" t="s">
        <v>24</v>
      </c>
      <c r="J42" s="112" t="s">
        <v>24</v>
      </c>
      <c r="K42" s="112" t="s">
        <v>24</v>
      </c>
      <c r="L42" s="112" t="s">
        <v>24</v>
      </c>
      <c r="M42" s="112" t="s">
        <v>24</v>
      </c>
      <c r="N42" s="122" t="s">
        <v>24</v>
      </c>
    </row>
    <row r="43" customFormat="false" ht="15.75" hidden="false" customHeight="false" outlineLevel="0" collapsed="false">
      <c r="B43" s="118"/>
      <c r="C43" s="109"/>
      <c r="D43" s="110"/>
      <c r="E43" s="111"/>
      <c r="F43" s="112"/>
      <c r="G43" s="112"/>
      <c r="H43" s="112"/>
      <c r="I43" s="122"/>
      <c r="J43" s="123"/>
      <c r="K43" s="123"/>
      <c r="L43" s="112"/>
      <c r="M43" s="123"/>
      <c r="N43" s="125"/>
    </row>
    <row r="44" customFormat="false" ht="15.75" hidden="false" customHeight="false" outlineLevel="0" collapsed="false">
      <c r="B44" s="126" t="s">
        <v>33</v>
      </c>
      <c r="C44" s="119"/>
      <c r="D44" s="111" t="s">
        <v>24</v>
      </c>
      <c r="E44" s="111" t="s">
        <v>24</v>
      </c>
      <c r="F44" s="112" t="s">
        <v>24</v>
      </c>
      <c r="G44" s="112" t="s">
        <v>24</v>
      </c>
      <c r="H44" s="112" t="s">
        <v>24</v>
      </c>
      <c r="I44" s="122" t="s">
        <v>24</v>
      </c>
      <c r="J44" s="112" t="s">
        <v>24</v>
      </c>
      <c r="K44" s="112" t="s">
        <v>24</v>
      </c>
      <c r="L44" s="112" t="s">
        <v>24</v>
      </c>
      <c r="M44" s="112" t="s">
        <v>24</v>
      </c>
      <c r="N44" s="122" t="s">
        <v>24</v>
      </c>
    </row>
    <row r="45" customFormat="false" ht="12.75" hidden="false" customHeight="false" outlineLevel="0" collapsed="false">
      <c r="B45" s="111"/>
      <c r="C45" s="109"/>
      <c r="D45" s="110"/>
      <c r="E45" s="111"/>
      <c r="F45" s="112"/>
      <c r="G45" s="112"/>
      <c r="H45" s="112"/>
      <c r="I45" s="122"/>
      <c r="J45" s="123"/>
      <c r="K45" s="123"/>
      <c r="L45" s="112"/>
      <c r="M45" s="123"/>
      <c r="N45" s="125"/>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A48" s="72"/>
      <c r="B48" s="73" t="s">
        <v>3</v>
      </c>
      <c r="C48" s="73"/>
      <c r="D48" s="74" t="s">
        <v>4</v>
      </c>
      <c r="E48" s="75" t="s">
        <v>5</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207.93</v>
      </c>
      <c r="E53" s="93" t="s">
        <v>45</v>
      </c>
      <c r="F53" s="94" t="s">
        <v>45</v>
      </c>
      <c r="G53" s="94" t="s">
        <v>46</v>
      </c>
      <c r="H53" s="95" t="s">
        <v>45</v>
      </c>
      <c r="I53" s="96" t="n">
        <v>-0.116625787524648</v>
      </c>
      <c r="J53" s="97" t="s">
        <v>46</v>
      </c>
      <c r="K53" s="98" t="s">
        <v>46</v>
      </c>
      <c r="L53" s="99" t="s">
        <v>46</v>
      </c>
      <c r="M53" s="100" t="s">
        <v>46</v>
      </c>
      <c r="N53" s="101" t="n">
        <v>-24.25</v>
      </c>
    </row>
    <row r="54" customFormat="false" ht="15.75" hidden="false" customHeight="false" outlineLevel="0" collapsed="false">
      <c r="B54" s="102" t="s">
        <v>25</v>
      </c>
      <c r="C54" s="103"/>
      <c r="D54" s="104" t="n">
        <v>207.93</v>
      </c>
      <c r="E54" s="111" t="s">
        <v>45</v>
      </c>
      <c r="F54" s="112" t="s">
        <v>45</v>
      </c>
      <c r="G54" s="112" t="s">
        <v>45</v>
      </c>
      <c r="H54" s="112" t="s">
        <v>45</v>
      </c>
      <c r="I54" s="107" t="n">
        <v>-0.116625787524648</v>
      </c>
      <c r="J54" s="112" t="s">
        <v>45</v>
      </c>
      <c r="K54" s="112" t="s">
        <v>45</v>
      </c>
      <c r="L54" s="112" t="s">
        <v>45</v>
      </c>
      <c r="M54" s="112" t="s">
        <v>45</v>
      </c>
      <c r="N54" s="107" t="n">
        <v>-24.25</v>
      </c>
    </row>
    <row r="55" customFormat="false" ht="15.75" hidden="false" customHeight="false" outlineLevel="0" collapsed="false">
      <c r="B55" s="108"/>
      <c r="C55" s="109" t="s">
        <v>47</v>
      </c>
      <c r="D55" s="110" t="n">
        <v>207.93</v>
      </c>
      <c r="E55" s="111"/>
      <c r="F55" s="112"/>
      <c r="G55" s="112"/>
      <c r="H55" s="112"/>
      <c r="I55" s="107"/>
      <c r="J55" s="123" t="n">
        <v>0</v>
      </c>
      <c r="K55" s="123" t="n">
        <v>0</v>
      </c>
      <c r="L55" s="112" t="n">
        <v>0</v>
      </c>
      <c r="M55" s="123" t="n">
        <v>0</v>
      </c>
      <c r="N55" s="114" t="n">
        <v>-24.25</v>
      </c>
    </row>
    <row r="56" customFormat="false" ht="18.75" hidden="false" customHeight="false" outlineLevel="0" collapsed="false">
      <c r="B56" s="115" t="s">
        <v>43</v>
      </c>
      <c r="C56" s="116"/>
      <c r="D56" s="104" t="s">
        <v>24</v>
      </c>
      <c r="E56" s="111" t="s">
        <v>24</v>
      </c>
      <c r="F56" s="117" t="s">
        <v>24</v>
      </c>
      <c r="G56" s="117" t="s">
        <v>24</v>
      </c>
      <c r="H56" s="112" t="s">
        <v>24</v>
      </c>
      <c r="I56" s="107" t="s">
        <v>24</v>
      </c>
      <c r="J56" s="112" t="s">
        <v>24</v>
      </c>
      <c r="K56" s="117" t="s">
        <v>24</v>
      </c>
      <c r="L56" s="117" t="s">
        <v>24</v>
      </c>
      <c r="M56" s="112" t="s">
        <v>24</v>
      </c>
      <c r="N56" s="107" t="s">
        <v>24</v>
      </c>
    </row>
    <row r="57" customFormat="false" ht="31.5" hidden="false" customHeight="false" outlineLevel="0" collapsed="false">
      <c r="B57" s="118" t="s">
        <v>28</v>
      </c>
      <c r="C57" s="119"/>
      <c r="D57" s="104" t="s">
        <v>24</v>
      </c>
      <c r="E57" s="111" t="s">
        <v>24</v>
      </c>
      <c r="F57" s="117" t="s">
        <v>24</v>
      </c>
      <c r="G57" s="117" t="s">
        <v>24</v>
      </c>
      <c r="H57" s="112" t="s">
        <v>24</v>
      </c>
      <c r="I57" s="122" t="s">
        <v>24</v>
      </c>
      <c r="J57" s="112" t="s">
        <v>24</v>
      </c>
      <c r="K57" s="117" t="s">
        <v>24</v>
      </c>
      <c r="L57" s="117" t="s">
        <v>24</v>
      </c>
      <c r="M57" s="112" t="s">
        <v>24</v>
      </c>
      <c r="N57" s="122" t="s">
        <v>24</v>
      </c>
    </row>
    <row r="58" customFormat="false" ht="15.75" hidden="false" customHeight="false" outlineLevel="0" collapsed="false">
      <c r="B58" s="118"/>
      <c r="C58" s="121"/>
      <c r="D58" s="110"/>
      <c r="E58" s="111"/>
      <c r="F58" s="117"/>
      <c r="G58" s="117"/>
      <c r="H58" s="112"/>
      <c r="I58" s="122"/>
      <c r="J58" s="123"/>
      <c r="K58" s="124"/>
      <c r="L58" s="117"/>
      <c r="M58" s="123"/>
      <c r="N58" s="125"/>
    </row>
    <row r="59" customFormat="false" ht="15.75" hidden="false" customHeight="false" outlineLevel="0" collapsed="false">
      <c r="B59" s="126" t="s">
        <v>30</v>
      </c>
      <c r="C59" s="119"/>
      <c r="D59" s="104" t="s">
        <v>24</v>
      </c>
      <c r="E59" s="111" t="s">
        <v>24</v>
      </c>
      <c r="F59" s="117" t="s">
        <v>24</v>
      </c>
      <c r="G59" s="117" t="s">
        <v>24</v>
      </c>
      <c r="H59" s="112" t="s">
        <v>24</v>
      </c>
      <c r="I59" s="107" t="s">
        <v>24</v>
      </c>
      <c r="J59" s="112" t="s">
        <v>24</v>
      </c>
      <c r="K59" s="117" t="s">
        <v>24</v>
      </c>
      <c r="L59" s="117" t="s">
        <v>24</v>
      </c>
      <c r="M59" s="112" t="s">
        <v>24</v>
      </c>
      <c r="N59" s="107" t="s">
        <v>24</v>
      </c>
    </row>
    <row r="60" customFormat="false" ht="15.75" hidden="false" customHeight="false" outlineLevel="0" collapsed="false">
      <c r="B60" s="118"/>
      <c r="C60" s="121"/>
      <c r="D60" s="110"/>
      <c r="E60" s="111"/>
      <c r="F60" s="117"/>
      <c r="G60" s="117"/>
      <c r="H60" s="112"/>
      <c r="I60" s="107"/>
      <c r="J60" s="123"/>
      <c r="K60" s="124"/>
      <c r="L60" s="117"/>
      <c r="M60" s="123"/>
      <c r="N60" s="114"/>
    </row>
    <row r="61" customFormat="false" ht="15.75" hidden="false" customHeight="false" outlineLevel="0" collapsed="false">
      <c r="B61" s="126" t="s">
        <v>31</v>
      </c>
      <c r="C61" s="119"/>
      <c r="D61" s="111" t="s">
        <v>24</v>
      </c>
      <c r="E61" s="111" t="s">
        <v>24</v>
      </c>
      <c r="F61" s="112" t="s">
        <v>24</v>
      </c>
      <c r="G61" s="112" t="s">
        <v>24</v>
      </c>
      <c r="H61" s="112" t="s">
        <v>24</v>
      </c>
      <c r="I61" s="122" t="s">
        <v>24</v>
      </c>
      <c r="J61" s="112" t="s">
        <v>24</v>
      </c>
      <c r="K61" s="112" t="s">
        <v>24</v>
      </c>
      <c r="L61" s="112" t="s">
        <v>24</v>
      </c>
      <c r="M61" s="112" t="s">
        <v>24</v>
      </c>
      <c r="N61" s="122" t="s">
        <v>24</v>
      </c>
    </row>
    <row r="62" customFormat="false" ht="15.75" hidden="false" customHeight="false" outlineLevel="0" collapsed="false">
      <c r="B62" s="118"/>
      <c r="C62" s="121"/>
      <c r="D62" s="110"/>
      <c r="E62" s="111"/>
      <c r="F62" s="112"/>
      <c r="G62" s="112"/>
      <c r="H62" s="112"/>
      <c r="I62" s="122"/>
      <c r="J62" s="123"/>
      <c r="K62" s="123"/>
      <c r="L62" s="112"/>
      <c r="M62" s="123"/>
      <c r="N62" s="125"/>
    </row>
    <row r="63" customFormat="false" ht="15.75" hidden="false" customHeight="false" outlineLevel="0" collapsed="false">
      <c r="B63" s="126" t="s">
        <v>32</v>
      </c>
      <c r="C63" s="119"/>
      <c r="D63" s="111" t="s">
        <v>24</v>
      </c>
      <c r="E63" s="111" t="s">
        <v>24</v>
      </c>
      <c r="F63" s="112" t="s">
        <v>24</v>
      </c>
      <c r="G63" s="112" t="s">
        <v>24</v>
      </c>
      <c r="H63" s="112" t="s">
        <v>24</v>
      </c>
      <c r="I63" s="122" t="s">
        <v>24</v>
      </c>
      <c r="J63" s="112" t="s">
        <v>24</v>
      </c>
      <c r="K63" s="112" t="s">
        <v>24</v>
      </c>
      <c r="L63" s="112" t="s">
        <v>24</v>
      </c>
      <c r="M63" s="112" t="s">
        <v>24</v>
      </c>
      <c r="N63" s="122" t="s">
        <v>24</v>
      </c>
    </row>
    <row r="64" customFormat="false" ht="15.75" hidden="false" customHeight="false" outlineLevel="0" collapsed="false">
      <c r="B64" s="118"/>
      <c r="C64" s="109"/>
      <c r="D64" s="110"/>
      <c r="E64" s="111"/>
      <c r="F64" s="112"/>
      <c r="G64" s="112"/>
      <c r="H64" s="112"/>
      <c r="I64" s="122"/>
      <c r="J64" s="123"/>
      <c r="K64" s="123"/>
      <c r="L64" s="112"/>
      <c r="M64" s="123"/>
      <c r="N64" s="125"/>
    </row>
    <row r="65" customFormat="false" ht="15.75" hidden="false" customHeight="false" outlineLevel="0" collapsed="false">
      <c r="B65" s="126" t="s">
        <v>33</v>
      </c>
      <c r="C65" s="119"/>
      <c r="D65" s="111" t="s">
        <v>24</v>
      </c>
      <c r="E65" s="111" t="s">
        <v>24</v>
      </c>
      <c r="F65" s="112" t="s">
        <v>24</v>
      </c>
      <c r="G65" s="112" t="s">
        <v>24</v>
      </c>
      <c r="H65" s="112" t="s">
        <v>24</v>
      </c>
      <c r="I65" s="122" t="s">
        <v>24</v>
      </c>
      <c r="J65" s="112" t="s">
        <v>24</v>
      </c>
      <c r="K65" s="112" t="s">
        <v>24</v>
      </c>
      <c r="L65" s="112" t="s">
        <v>24</v>
      </c>
      <c r="M65" s="112" t="s">
        <v>24</v>
      </c>
      <c r="N65" s="122" t="s">
        <v>24</v>
      </c>
    </row>
    <row r="66" customFormat="false" ht="12.75" hidden="false" customHeight="false" outlineLevel="0" collapsed="false">
      <c r="B66" s="111"/>
      <c r="C66" s="109"/>
      <c r="D66" s="110"/>
      <c r="E66" s="111"/>
      <c r="F66" s="112"/>
      <c r="G66" s="112"/>
      <c r="H66" s="112"/>
      <c r="I66" s="122"/>
      <c r="J66" s="123"/>
      <c r="K66" s="123"/>
      <c r="L66" s="112"/>
      <c r="M66" s="123"/>
      <c r="N66" s="125"/>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A69" s="72"/>
      <c r="B69" s="73" t="s">
        <v>3</v>
      </c>
      <c r="C69" s="73"/>
      <c r="D69" s="74" t="s">
        <v>4</v>
      </c>
      <c r="E69" s="75" t="s">
        <v>5</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197.23</v>
      </c>
      <c r="E74" s="93" t="s">
        <v>45</v>
      </c>
      <c r="F74" s="94" t="s">
        <v>45</v>
      </c>
      <c r="G74" s="94" t="s">
        <v>46</v>
      </c>
      <c r="H74" s="95" t="s">
        <v>45</v>
      </c>
      <c r="I74" s="96" t="n">
        <v>-0.116615119403742</v>
      </c>
      <c r="J74" s="97" t="s">
        <v>46</v>
      </c>
      <c r="K74" s="98" t="s">
        <v>46</v>
      </c>
      <c r="L74" s="99" t="s">
        <v>46</v>
      </c>
      <c r="M74" s="100" t="s">
        <v>46</v>
      </c>
      <c r="N74" s="101" t="n">
        <v>-23</v>
      </c>
    </row>
    <row r="75" customFormat="false" ht="15.75" hidden="false" customHeight="false" outlineLevel="0" collapsed="false">
      <c r="B75" s="102" t="s">
        <v>25</v>
      </c>
      <c r="C75" s="103"/>
      <c r="D75" s="104" t="n">
        <v>197.23</v>
      </c>
      <c r="E75" s="111" t="s">
        <v>45</v>
      </c>
      <c r="F75" s="112" t="s">
        <v>45</v>
      </c>
      <c r="G75" s="112" t="s">
        <v>45</v>
      </c>
      <c r="H75" s="112" t="s">
        <v>45</v>
      </c>
      <c r="I75" s="107" t="n">
        <v>-0.116615119403742</v>
      </c>
      <c r="J75" s="112" t="s">
        <v>45</v>
      </c>
      <c r="K75" s="112" t="s">
        <v>45</v>
      </c>
      <c r="L75" s="112" t="s">
        <v>45</v>
      </c>
      <c r="M75" s="112" t="s">
        <v>45</v>
      </c>
      <c r="N75" s="107" t="n">
        <v>-23</v>
      </c>
    </row>
    <row r="76" customFormat="false" ht="15.75" hidden="false" customHeight="false" outlineLevel="0" collapsed="false">
      <c r="B76" s="108"/>
      <c r="C76" s="109" t="s">
        <v>47</v>
      </c>
      <c r="D76" s="110" t="n">
        <v>197.23</v>
      </c>
      <c r="E76" s="111"/>
      <c r="F76" s="112"/>
      <c r="G76" s="112"/>
      <c r="H76" s="112"/>
      <c r="I76" s="107"/>
      <c r="J76" s="123" t="n">
        <v>0</v>
      </c>
      <c r="K76" s="123" t="n">
        <v>0</v>
      </c>
      <c r="L76" s="112" t="n">
        <v>0</v>
      </c>
      <c r="M76" s="123" t="n">
        <v>0</v>
      </c>
      <c r="N76" s="114" t="n">
        <v>-23</v>
      </c>
    </row>
    <row r="77" customFormat="false" ht="18.75" hidden="false" customHeight="false" outlineLevel="0" collapsed="false">
      <c r="B77" s="115" t="s">
        <v>43</v>
      </c>
      <c r="C77" s="116"/>
      <c r="D77" s="104" t="s">
        <v>24</v>
      </c>
      <c r="E77" s="111" t="s">
        <v>24</v>
      </c>
      <c r="F77" s="117" t="s">
        <v>24</v>
      </c>
      <c r="G77" s="117" t="s">
        <v>24</v>
      </c>
      <c r="H77" s="112" t="s">
        <v>24</v>
      </c>
      <c r="I77" s="107" t="s">
        <v>24</v>
      </c>
      <c r="J77" s="112" t="s">
        <v>24</v>
      </c>
      <c r="K77" s="117" t="s">
        <v>24</v>
      </c>
      <c r="L77" s="117" t="s">
        <v>24</v>
      </c>
      <c r="M77" s="112" t="s">
        <v>24</v>
      </c>
      <c r="N77" s="107" t="s">
        <v>24</v>
      </c>
    </row>
    <row r="78" customFormat="false" ht="31.5" hidden="false" customHeight="false" outlineLevel="0" collapsed="false">
      <c r="B78" s="118" t="s">
        <v>28</v>
      </c>
      <c r="C78" s="119"/>
      <c r="D78" s="104" t="s">
        <v>24</v>
      </c>
      <c r="E78" s="111" t="s">
        <v>24</v>
      </c>
      <c r="F78" s="117" t="s">
        <v>24</v>
      </c>
      <c r="G78" s="117" t="s">
        <v>24</v>
      </c>
      <c r="H78" s="112" t="s">
        <v>24</v>
      </c>
      <c r="I78" s="122" t="s">
        <v>24</v>
      </c>
      <c r="J78" s="112" t="s">
        <v>24</v>
      </c>
      <c r="K78" s="117" t="s">
        <v>24</v>
      </c>
      <c r="L78" s="117" t="s">
        <v>24</v>
      </c>
      <c r="M78" s="112" t="s">
        <v>24</v>
      </c>
      <c r="N78" s="122" t="s">
        <v>24</v>
      </c>
    </row>
    <row r="79" customFormat="false" ht="15.75" hidden="false" customHeight="false" outlineLevel="0" collapsed="false">
      <c r="B79" s="118"/>
      <c r="C79" s="121"/>
      <c r="D79" s="110"/>
      <c r="E79" s="111"/>
      <c r="F79" s="117"/>
      <c r="G79" s="117"/>
      <c r="H79" s="112"/>
      <c r="I79" s="122"/>
      <c r="J79" s="123"/>
      <c r="K79" s="124"/>
      <c r="L79" s="117"/>
      <c r="M79" s="123"/>
      <c r="N79" s="125"/>
    </row>
    <row r="80" customFormat="false" ht="15.75" hidden="false" customHeight="false" outlineLevel="0" collapsed="false">
      <c r="B80" s="126" t="s">
        <v>30</v>
      </c>
      <c r="C80" s="119"/>
      <c r="D80" s="104" t="s">
        <v>24</v>
      </c>
      <c r="E80" s="111" t="s">
        <v>24</v>
      </c>
      <c r="F80" s="117" t="s">
        <v>24</v>
      </c>
      <c r="G80" s="117" t="s">
        <v>24</v>
      </c>
      <c r="H80" s="112" t="s">
        <v>24</v>
      </c>
      <c r="I80" s="107" t="s">
        <v>24</v>
      </c>
      <c r="J80" s="112" t="s">
        <v>24</v>
      </c>
      <c r="K80" s="117" t="s">
        <v>24</v>
      </c>
      <c r="L80" s="117" t="s">
        <v>24</v>
      </c>
      <c r="M80" s="112" t="s">
        <v>24</v>
      </c>
      <c r="N80" s="107" t="s">
        <v>24</v>
      </c>
    </row>
    <row r="81" customFormat="false" ht="15.75" hidden="false" customHeight="false" outlineLevel="0" collapsed="false">
      <c r="B81" s="118"/>
      <c r="C81" s="121"/>
      <c r="D81" s="110"/>
      <c r="E81" s="111"/>
      <c r="F81" s="117"/>
      <c r="G81" s="117"/>
      <c r="H81" s="112"/>
      <c r="I81" s="107"/>
      <c r="J81" s="123"/>
      <c r="K81" s="124"/>
      <c r="L81" s="117"/>
      <c r="M81" s="123"/>
      <c r="N81" s="114"/>
    </row>
    <row r="82" customFormat="false" ht="15.75" hidden="false" customHeight="false" outlineLevel="0" collapsed="false">
      <c r="B82" s="126" t="s">
        <v>31</v>
      </c>
      <c r="C82" s="119"/>
      <c r="D82" s="111" t="s">
        <v>24</v>
      </c>
      <c r="E82" s="111" t="s">
        <v>24</v>
      </c>
      <c r="F82" s="112" t="s">
        <v>24</v>
      </c>
      <c r="G82" s="112" t="s">
        <v>24</v>
      </c>
      <c r="H82" s="112" t="s">
        <v>24</v>
      </c>
      <c r="I82" s="122" t="s">
        <v>24</v>
      </c>
      <c r="J82" s="112" t="s">
        <v>24</v>
      </c>
      <c r="K82" s="112" t="s">
        <v>24</v>
      </c>
      <c r="L82" s="112" t="s">
        <v>24</v>
      </c>
      <c r="M82" s="112" t="s">
        <v>24</v>
      </c>
      <c r="N82" s="122" t="s">
        <v>24</v>
      </c>
    </row>
    <row r="83" customFormat="false" ht="15.75" hidden="false" customHeight="false" outlineLevel="0" collapsed="false">
      <c r="B83" s="118"/>
      <c r="C83" s="121"/>
      <c r="D83" s="110"/>
      <c r="E83" s="111"/>
      <c r="F83" s="112"/>
      <c r="G83" s="112"/>
      <c r="H83" s="112"/>
      <c r="I83" s="122"/>
      <c r="J83" s="123"/>
      <c r="K83" s="123"/>
      <c r="L83" s="112"/>
      <c r="M83" s="123"/>
      <c r="N83" s="125"/>
    </row>
    <row r="84" customFormat="false" ht="15.75" hidden="false" customHeight="false" outlineLevel="0" collapsed="false">
      <c r="B84" s="126" t="s">
        <v>32</v>
      </c>
      <c r="C84" s="119"/>
      <c r="D84" s="111" t="s">
        <v>24</v>
      </c>
      <c r="E84" s="111" t="s">
        <v>24</v>
      </c>
      <c r="F84" s="112" t="s">
        <v>24</v>
      </c>
      <c r="G84" s="112" t="s">
        <v>24</v>
      </c>
      <c r="H84" s="112" t="s">
        <v>24</v>
      </c>
      <c r="I84" s="122" t="s">
        <v>24</v>
      </c>
      <c r="J84" s="112" t="s">
        <v>24</v>
      </c>
      <c r="K84" s="112" t="s">
        <v>24</v>
      </c>
      <c r="L84" s="112" t="s">
        <v>24</v>
      </c>
      <c r="M84" s="112" t="s">
        <v>24</v>
      </c>
      <c r="N84" s="122" t="s">
        <v>24</v>
      </c>
    </row>
    <row r="85" customFormat="false" ht="15.75" hidden="false" customHeight="false" outlineLevel="0" collapsed="false">
      <c r="B85" s="118"/>
      <c r="C85" s="109"/>
      <c r="D85" s="110"/>
      <c r="E85" s="111"/>
      <c r="F85" s="112"/>
      <c r="G85" s="112"/>
      <c r="H85" s="112"/>
      <c r="I85" s="122"/>
      <c r="J85" s="123"/>
      <c r="K85" s="123"/>
      <c r="L85" s="112"/>
      <c r="M85" s="123"/>
      <c r="N85" s="125"/>
    </row>
    <row r="86" customFormat="false" ht="15.75" hidden="false" customHeight="false" outlineLevel="0" collapsed="false">
      <c r="B86" s="126" t="s">
        <v>33</v>
      </c>
      <c r="C86" s="119"/>
      <c r="D86" s="111" t="s">
        <v>24</v>
      </c>
      <c r="E86" s="111" t="s">
        <v>24</v>
      </c>
      <c r="F86" s="112" t="s">
        <v>24</v>
      </c>
      <c r="G86" s="112" t="s">
        <v>24</v>
      </c>
      <c r="H86" s="112" t="s">
        <v>24</v>
      </c>
      <c r="I86" s="122" t="s">
        <v>24</v>
      </c>
      <c r="J86" s="112" t="s">
        <v>24</v>
      </c>
      <c r="K86" s="112" t="s">
        <v>24</v>
      </c>
      <c r="L86" s="112" t="s">
        <v>24</v>
      </c>
      <c r="M86" s="112" t="s">
        <v>24</v>
      </c>
      <c r="N86" s="122" t="s">
        <v>24</v>
      </c>
    </row>
    <row r="87" customFormat="false" ht="12.75" hidden="false" customHeight="false" outlineLevel="0" collapsed="false">
      <c r="B87" s="111"/>
      <c r="C87" s="109"/>
      <c r="D87" s="110"/>
      <c r="E87" s="111"/>
      <c r="F87" s="112"/>
      <c r="G87" s="112"/>
      <c r="H87" s="112"/>
      <c r="I87" s="122"/>
      <c r="J87" s="123"/>
      <c r="K87" s="123"/>
      <c r="L87" s="112"/>
      <c r="M87" s="123"/>
      <c r="N87" s="125"/>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A90" s="72"/>
      <c r="B90" s="73" t="s">
        <v>3</v>
      </c>
      <c r="C90" s="73"/>
      <c r="D90" s="74" t="s">
        <v>4</v>
      </c>
      <c r="E90" s="75" t="s">
        <v>5</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191</v>
      </c>
      <c r="E95" s="93" t="s">
        <v>45</v>
      </c>
      <c r="F95" s="94" t="s">
        <v>45</v>
      </c>
      <c r="G95" s="94" t="s">
        <v>46</v>
      </c>
      <c r="H95" s="95" t="s">
        <v>45</v>
      </c>
      <c r="I95" s="96" t="n">
        <v>-0.116649214659686</v>
      </c>
      <c r="J95" s="97" t="s">
        <v>46</v>
      </c>
      <c r="K95" s="98" t="s">
        <v>46</v>
      </c>
      <c r="L95" s="99" t="s">
        <v>46</v>
      </c>
      <c r="M95" s="100" t="s">
        <v>46</v>
      </c>
      <c r="N95" s="101" t="n">
        <v>-22.28</v>
      </c>
    </row>
    <row r="96" customFormat="false" ht="15.75" hidden="false" customHeight="false" outlineLevel="0" collapsed="false">
      <c r="B96" s="102" t="s">
        <v>25</v>
      </c>
      <c r="C96" s="103"/>
      <c r="D96" s="104" t="n">
        <v>191</v>
      </c>
      <c r="E96" s="111" t="s">
        <v>45</v>
      </c>
      <c r="F96" s="112" t="s">
        <v>45</v>
      </c>
      <c r="G96" s="112" t="s">
        <v>45</v>
      </c>
      <c r="H96" s="112" t="s">
        <v>45</v>
      </c>
      <c r="I96" s="107" t="n">
        <v>-0.116649214659686</v>
      </c>
      <c r="J96" s="112" t="s">
        <v>45</v>
      </c>
      <c r="K96" s="112" t="s">
        <v>45</v>
      </c>
      <c r="L96" s="112" t="s">
        <v>45</v>
      </c>
      <c r="M96" s="112" t="s">
        <v>45</v>
      </c>
      <c r="N96" s="107" t="n">
        <v>-22.28</v>
      </c>
    </row>
    <row r="97" customFormat="false" ht="15.75" hidden="false" customHeight="false" outlineLevel="0" collapsed="false">
      <c r="B97" s="108"/>
      <c r="C97" s="109" t="s">
        <v>47</v>
      </c>
      <c r="D97" s="110" t="n">
        <v>191</v>
      </c>
      <c r="E97" s="111"/>
      <c r="F97" s="112"/>
      <c r="G97" s="112"/>
      <c r="H97" s="112"/>
      <c r="I97" s="107"/>
      <c r="J97" s="123" t="n">
        <v>0</v>
      </c>
      <c r="K97" s="123" t="n">
        <v>0</v>
      </c>
      <c r="L97" s="112" t="n">
        <v>0</v>
      </c>
      <c r="M97" s="123" t="n">
        <v>0</v>
      </c>
      <c r="N97" s="114" t="n">
        <v>-22.28</v>
      </c>
    </row>
    <row r="98" customFormat="false" ht="18.75" hidden="false" customHeight="false" outlineLevel="0" collapsed="false">
      <c r="B98" s="115" t="s">
        <v>43</v>
      </c>
      <c r="C98" s="116"/>
      <c r="D98" s="104" t="s">
        <v>24</v>
      </c>
      <c r="E98" s="111" t="s">
        <v>24</v>
      </c>
      <c r="F98" s="117" t="s">
        <v>24</v>
      </c>
      <c r="G98" s="117" t="s">
        <v>24</v>
      </c>
      <c r="H98" s="112" t="s">
        <v>24</v>
      </c>
      <c r="I98" s="107" t="s">
        <v>24</v>
      </c>
      <c r="J98" s="112" t="s">
        <v>24</v>
      </c>
      <c r="K98" s="117" t="s">
        <v>24</v>
      </c>
      <c r="L98" s="117" t="s">
        <v>24</v>
      </c>
      <c r="M98" s="112" t="s">
        <v>24</v>
      </c>
      <c r="N98" s="107" t="s">
        <v>24</v>
      </c>
    </row>
    <row r="99" customFormat="false" ht="31.5" hidden="false" customHeight="false" outlineLevel="0" collapsed="false">
      <c r="B99" s="118" t="s">
        <v>28</v>
      </c>
      <c r="C99" s="119"/>
      <c r="D99" s="104" t="s">
        <v>24</v>
      </c>
      <c r="E99" s="111" t="s">
        <v>24</v>
      </c>
      <c r="F99" s="117" t="s">
        <v>24</v>
      </c>
      <c r="G99" s="117" t="s">
        <v>24</v>
      </c>
      <c r="H99" s="112" t="s">
        <v>24</v>
      </c>
      <c r="I99" s="122" t="s">
        <v>24</v>
      </c>
      <c r="J99" s="112" t="s">
        <v>24</v>
      </c>
      <c r="K99" s="117" t="s">
        <v>24</v>
      </c>
      <c r="L99" s="117" t="s">
        <v>24</v>
      </c>
      <c r="M99" s="112" t="s">
        <v>24</v>
      </c>
      <c r="N99" s="122" t="s">
        <v>24</v>
      </c>
    </row>
    <row r="100" customFormat="false" ht="15.75" hidden="false" customHeight="false" outlineLevel="0" collapsed="false">
      <c r="B100" s="118"/>
      <c r="C100" s="121"/>
      <c r="D100" s="110"/>
      <c r="E100" s="111"/>
      <c r="F100" s="117"/>
      <c r="G100" s="117"/>
      <c r="H100" s="112"/>
      <c r="I100" s="122"/>
      <c r="J100" s="123"/>
      <c r="K100" s="124"/>
      <c r="L100" s="117"/>
      <c r="M100" s="123"/>
      <c r="N100" s="125"/>
    </row>
    <row r="101" customFormat="false" ht="15.75" hidden="false" customHeight="false" outlineLevel="0" collapsed="false">
      <c r="B101" s="126" t="s">
        <v>30</v>
      </c>
      <c r="C101" s="119"/>
      <c r="D101" s="104" t="s">
        <v>24</v>
      </c>
      <c r="E101" s="111" t="s">
        <v>24</v>
      </c>
      <c r="F101" s="117" t="s">
        <v>24</v>
      </c>
      <c r="G101" s="117" t="s">
        <v>24</v>
      </c>
      <c r="H101" s="112" t="s">
        <v>24</v>
      </c>
      <c r="I101" s="107" t="s">
        <v>24</v>
      </c>
      <c r="J101" s="112" t="s">
        <v>24</v>
      </c>
      <c r="K101" s="117" t="s">
        <v>24</v>
      </c>
      <c r="L101" s="117" t="s">
        <v>24</v>
      </c>
      <c r="M101" s="112" t="s">
        <v>24</v>
      </c>
      <c r="N101" s="107" t="s">
        <v>24</v>
      </c>
    </row>
    <row r="102" customFormat="false" ht="15.75" hidden="false" customHeight="false" outlineLevel="0" collapsed="false">
      <c r="B102" s="118"/>
      <c r="C102" s="121"/>
      <c r="D102" s="110"/>
      <c r="E102" s="111"/>
      <c r="F102" s="117"/>
      <c r="G102" s="117"/>
      <c r="H102" s="112"/>
      <c r="I102" s="107"/>
      <c r="J102" s="123"/>
      <c r="K102" s="124"/>
      <c r="L102" s="117"/>
      <c r="M102" s="123"/>
      <c r="N102" s="114"/>
    </row>
    <row r="103" customFormat="false" ht="15.75" hidden="false" customHeight="false" outlineLevel="0" collapsed="false">
      <c r="B103" s="126" t="s">
        <v>31</v>
      </c>
      <c r="C103" s="119"/>
      <c r="D103" s="111" t="s">
        <v>24</v>
      </c>
      <c r="E103" s="111" t="s">
        <v>24</v>
      </c>
      <c r="F103" s="112" t="s">
        <v>24</v>
      </c>
      <c r="G103" s="112" t="s">
        <v>24</v>
      </c>
      <c r="H103" s="112" t="s">
        <v>24</v>
      </c>
      <c r="I103" s="122" t="s">
        <v>24</v>
      </c>
      <c r="J103" s="112" t="s">
        <v>24</v>
      </c>
      <c r="K103" s="112" t="s">
        <v>24</v>
      </c>
      <c r="L103" s="112" t="s">
        <v>24</v>
      </c>
      <c r="M103" s="112" t="s">
        <v>24</v>
      </c>
      <c r="N103" s="122" t="s">
        <v>24</v>
      </c>
    </row>
    <row r="104" customFormat="false" ht="15.75" hidden="false" customHeight="false" outlineLevel="0" collapsed="false">
      <c r="B104" s="118"/>
      <c r="C104" s="121"/>
      <c r="D104" s="110"/>
      <c r="E104" s="111"/>
      <c r="F104" s="112"/>
      <c r="G104" s="112"/>
      <c r="H104" s="112"/>
      <c r="I104" s="122"/>
      <c r="J104" s="123"/>
      <c r="K104" s="123"/>
      <c r="L104" s="112"/>
      <c r="M104" s="123"/>
      <c r="N104" s="125"/>
    </row>
    <row r="105" customFormat="false" ht="15.75" hidden="false" customHeight="false" outlineLevel="0" collapsed="false">
      <c r="B105" s="126" t="s">
        <v>32</v>
      </c>
      <c r="C105" s="119"/>
      <c r="D105" s="111" t="s">
        <v>24</v>
      </c>
      <c r="E105" s="111" t="s">
        <v>24</v>
      </c>
      <c r="F105" s="112" t="s">
        <v>24</v>
      </c>
      <c r="G105" s="112" t="s">
        <v>24</v>
      </c>
      <c r="H105" s="112" t="s">
        <v>24</v>
      </c>
      <c r="I105" s="122" t="s">
        <v>24</v>
      </c>
      <c r="J105" s="112" t="s">
        <v>24</v>
      </c>
      <c r="K105" s="112" t="s">
        <v>24</v>
      </c>
      <c r="L105" s="112" t="s">
        <v>24</v>
      </c>
      <c r="M105" s="112" t="s">
        <v>24</v>
      </c>
      <c r="N105" s="122" t="s">
        <v>24</v>
      </c>
    </row>
    <row r="106" customFormat="false" ht="15.75" hidden="false" customHeight="false" outlineLevel="0" collapsed="false">
      <c r="B106" s="118"/>
      <c r="C106" s="109"/>
      <c r="D106" s="110"/>
      <c r="E106" s="111"/>
      <c r="F106" s="112"/>
      <c r="G106" s="112"/>
      <c r="H106" s="112"/>
      <c r="I106" s="122"/>
      <c r="J106" s="123"/>
      <c r="K106" s="123"/>
      <c r="L106" s="112"/>
      <c r="M106" s="123"/>
      <c r="N106" s="125"/>
    </row>
    <row r="107" customFormat="false" ht="15.75" hidden="false" customHeight="false" outlineLevel="0" collapsed="false">
      <c r="B107" s="126" t="s">
        <v>33</v>
      </c>
      <c r="C107" s="119"/>
      <c r="D107" s="111" t="s">
        <v>24</v>
      </c>
      <c r="E107" s="111" t="s">
        <v>24</v>
      </c>
      <c r="F107" s="112" t="s">
        <v>24</v>
      </c>
      <c r="G107" s="112" t="s">
        <v>24</v>
      </c>
      <c r="H107" s="112" t="s">
        <v>24</v>
      </c>
      <c r="I107" s="122" t="s">
        <v>24</v>
      </c>
      <c r="J107" s="112" t="s">
        <v>24</v>
      </c>
      <c r="K107" s="112" t="s">
        <v>24</v>
      </c>
      <c r="L107" s="112" t="s">
        <v>24</v>
      </c>
      <c r="M107" s="112" t="s">
        <v>24</v>
      </c>
      <c r="N107" s="122" t="s">
        <v>24</v>
      </c>
    </row>
    <row r="108" customFormat="false" ht="12.75" hidden="false" customHeight="false" outlineLevel="0" collapsed="false">
      <c r="B108" s="111"/>
      <c r="C108" s="109"/>
      <c r="D108" s="110"/>
      <c r="E108" s="111"/>
      <c r="F108" s="112"/>
      <c r="G108" s="112"/>
      <c r="H108" s="112"/>
      <c r="I108" s="122"/>
      <c r="J108" s="123"/>
      <c r="K108" s="123"/>
      <c r="L108" s="112"/>
      <c r="M108" s="123"/>
      <c r="N108" s="125"/>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A111" s="72"/>
      <c r="B111" s="73" t="s">
        <v>3</v>
      </c>
      <c r="C111" s="73"/>
      <c r="D111" s="74" t="s">
        <v>4</v>
      </c>
      <c r="E111" s="75" t="s">
        <v>5</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207.13</v>
      </c>
      <c r="E116" s="93" t="s">
        <v>45</v>
      </c>
      <c r="F116" s="94" t="s">
        <v>45</v>
      </c>
      <c r="G116" s="94" t="s">
        <v>46</v>
      </c>
      <c r="H116" s="95" t="s">
        <v>45</v>
      </c>
      <c r="I116" s="96" t="n">
        <v>-0.116641722589678</v>
      </c>
      <c r="J116" s="97" t="s">
        <v>46</v>
      </c>
      <c r="K116" s="98" t="s">
        <v>46</v>
      </c>
      <c r="L116" s="99" t="s">
        <v>46</v>
      </c>
      <c r="M116" s="100" t="s">
        <v>46</v>
      </c>
      <c r="N116" s="101" t="n">
        <v>-24.16</v>
      </c>
    </row>
    <row r="117" customFormat="false" ht="15.75" hidden="false" customHeight="false" outlineLevel="0" collapsed="false">
      <c r="B117" s="102" t="s">
        <v>25</v>
      </c>
      <c r="C117" s="103"/>
      <c r="D117" s="104" t="n">
        <v>207.13</v>
      </c>
      <c r="E117" s="111" t="s">
        <v>45</v>
      </c>
      <c r="F117" s="112" t="s">
        <v>45</v>
      </c>
      <c r="G117" s="112" t="s">
        <v>45</v>
      </c>
      <c r="H117" s="112" t="s">
        <v>45</v>
      </c>
      <c r="I117" s="107" t="n">
        <v>-0.116641722589678</v>
      </c>
      <c r="J117" s="112" t="s">
        <v>45</v>
      </c>
      <c r="K117" s="112" t="s">
        <v>45</v>
      </c>
      <c r="L117" s="112" t="s">
        <v>45</v>
      </c>
      <c r="M117" s="112" t="s">
        <v>45</v>
      </c>
      <c r="N117" s="107" t="n">
        <v>-24.16</v>
      </c>
    </row>
    <row r="118" customFormat="false" ht="15.75" hidden="false" customHeight="false" outlineLevel="0" collapsed="false">
      <c r="B118" s="108"/>
      <c r="C118" s="109" t="s">
        <v>47</v>
      </c>
      <c r="D118" s="110" t="n">
        <v>207.13</v>
      </c>
      <c r="E118" s="111"/>
      <c r="F118" s="112"/>
      <c r="G118" s="112"/>
      <c r="H118" s="112"/>
      <c r="I118" s="107"/>
      <c r="J118" s="123" t="n">
        <v>0</v>
      </c>
      <c r="K118" s="123" t="n">
        <v>0</v>
      </c>
      <c r="L118" s="112" t="n">
        <v>0</v>
      </c>
      <c r="M118" s="123" t="n">
        <v>0</v>
      </c>
      <c r="N118" s="114" t="n">
        <v>-24.16</v>
      </c>
    </row>
    <row r="119" customFormat="false" ht="18.75" hidden="false" customHeight="false" outlineLevel="0" collapsed="false">
      <c r="B119" s="115" t="s">
        <v>43</v>
      </c>
      <c r="C119" s="116"/>
      <c r="D119" s="104" t="s">
        <v>24</v>
      </c>
      <c r="E119" s="111" t="s">
        <v>24</v>
      </c>
      <c r="F119" s="117" t="s">
        <v>24</v>
      </c>
      <c r="G119" s="117" t="s">
        <v>24</v>
      </c>
      <c r="H119" s="112" t="s">
        <v>24</v>
      </c>
      <c r="I119" s="107" t="s">
        <v>24</v>
      </c>
      <c r="J119" s="112" t="s">
        <v>24</v>
      </c>
      <c r="K119" s="117" t="s">
        <v>24</v>
      </c>
      <c r="L119" s="117" t="s">
        <v>24</v>
      </c>
      <c r="M119" s="112" t="s">
        <v>24</v>
      </c>
      <c r="N119" s="107" t="s">
        <v>24</v>
      </c>
    </row>
    <row r="120" customFormat="false" ht="31.5" hidden="false" customHeight="false" outlineLevel="0" collapsed="false">
      <c r="B120" s="118" t="s">
        <v>28</v>
      </c>
      <c r="C120" s="119"/>
      <c r="D120" s="104" t="s">
        <v>24</v>
      </c>
      <c r="E120" s="111" t="s">
        <v>24</v>
      </c>
      <c r="F120" s="117" t="s">
        <v>24</v>
      </c>
      <c r="G120" s="117" t="s">
        <v>24</v>
      </c>
      <c r="H120" s="112" t="s">
        <v>24</v>
      </c>
      <c r="I120" s="122" t="s">
        <v>24</v>
      </c>
      <c r="J120" s="112" t="s">
        <v>24</v>
      </c>
      <c r="K120" s="117" t="s">
        <v>24</v>
      </c>
      <c r="L120" s="117" t="s">
        <v>24</v>
      </c>
      <c r="M120" s="112" t="s">
        <v>24</v>
      </c>
      <c r="N120" s="122" t="s">
        <v>24</v>
      </c>
    </row>
    <row r="121" customFormat="false" ht="15.75" hidden="false" customHeight="false" outlineLevel="0" collapsed="false">
      <c r="B121" s="118"/>
      <c r="C121" s="121"/>
      <c r="D121" s="110"/>
      <c r="E121" s="111"/>
      <c r="F121" s="117"/>
      <c r="G121" s="117"/>
      <c r="H121" s="112"/>
      <c r="I121" s="122"/>
      <c r="J121" s="123"/>
      <c r="K121" s="124"/>
      <c r="L121" s="117"/>
      <c r="M121" s="123"/>
      <c r="N121" s="125"/>
    </row>
    <row r="122" customFormat="false" ht="15.75" hidden="false" customHeight="false" outlineLevel="0" collapsed="false">
      <c r="B122" s="126" t="s">
        <v>30</v>
      </c>
      <c r="C122" s="119"/>
      <c r="D122" s="104" t="s">
        <v>24</v>
      </c>
      <c r="E122" s="111" t="s">
        <v>24</v>
      </c>
      <c r="F122" s="117" t="s">
        <v>24</v>
      </c>
      <c r="G122" s="117" t="s">
        <v>24</v>
      </c>
      <c r="H122" s="112" t="s">
        <v>24</v>
      </c>
      <c r="I122" s="107" t="s">
        <v>24</v>
      </c>
      <c r="J122" s="112" t="s">
        <v>24</v>
      </c>
      <c r="K122" s="117" t="s">
        <v>24</v>
      </c>
      <c r="L122" s="117" t="s">
        <v>24</v>
      </c>
      <c r="M122" s="112" t="s">
        <v>24</v>
      </c>
      <c r="N122" s="107" t="s">
        <v>24</v>
      </c>
    </row>
    <row r="123" customFormat="false" ht="15.75" hidden="false" customHeight="false" outlineLevel="0" collapsed="false">
      <c r="B123" s="118"/>
      <c r="C123" s="121"/>
      <c r="D123" s="110"/>
      <c r="E123" s="111"/>
      <c r="F123" s="117"/>
      <c r="G123" s="117"/>
      <c r="H123" s="112"/>
      <c r="I123" s="107"/>
      <c r="J123" s="123"/>
      <c r="K123" s="124"/>
      <c r="L123" s="117"/>
      <c r="M123" s="123"/>
      <c r="N123" s="114"/>
    </row>
    <row r="124" customFormat="false" ht="15.75" hidden="false" customHeight="false" outlineLevel="0" collapsed="false">
      <c r="B124" s="126" t="s">
        <v>31</v>
      </c>
      <c r="C124" s="119"/>
      <c r="D124" s="111" t="s">
        <v>24</v>
      </c>
      <c r="E124" s="111" t="s">
        <v>24</v>
      </c>
      <c r="F124" s="112" t="s">
        <v>24</v>
      </c>
      <c r="G124" s="112" t="s">
        <v>24</v>
      </c>
      <c r="H124" s="112" t="s">
        <v>24</v>
      </c>
      <c r="I124" s="122" t="s">
        <v>24</v>
      </c>
      <c r="J124" s="112" t="s">
        <v>24</v>
      </c>
      <c r="K124" s="112" t="s">
        <v>24</v>
      </c>
      <c r="L124" s="112" t="s">
        <v>24</v>
      </c>
      <c r="M124" s="112" t="s">
        <v>24</v>
      </c>
      <c r="N124" s="122" t="s">
        <v>24</v>
      </c>
    </row>
    <row r="125" customFormat="false" ht="15.75" hidden="false" customHeight="false" outlineLevel="0" collapsed="false">
      <c r="B125" s="118"/>
      <c r="C125" s="121"/>
      <c r="D125" s="110"/>
      <c r="E125" s="111"/>
      <c r="F125" s="112"/>
      <c r="G125" s="112"/>
      <c r="H125" s="112"/>
      <c r="I125" s="122"/>
      <c r="J125" s="123"/>
      <c r="K125" s="123"/>
      <c r="L125" s="112"/>
      <c r="M125" s="123"/>
      <c r="N125" s="125"/>
    </row>
    <row r="126" customFormat="false" ht="15.75" hidden="false" customHeight="false" outlineLevel="0" collapsed="false">
      <c r="B126" s="126" t="s">
        <v>32</v>
      </c>
      <c r="C126" s="119"/>
      <c r="D126" s="111" t="s">
        <v>24</v>
      </c>
      <c r="E126" s="111" t="s">
        <v>24</v>
      </c>
      <c r="F126" s="112" t="s">
        <v>24</v>
      </c>
      <c r="G126" s="112" t="s">
        <v>24</v>
      </c>
      <c r="H126" s="112" t="s">
        <v>24</v>
      </c>
      <c r="I126" s="122" t="s">
        <v>24</v>
      </c>
      <c r="J126" s="112" t="s">
        <v>24</v>
      </c>
      <c r="K126" s="112" t="s">
        <v>24</v>
      </c>
      <c r="L126" s="112" t="s">
        <v>24</v>
      </c>
      <c r="M126" s="112" t="s">
        <v>24</v>
      </c>
      <c r="N126" s="122" t="s">
        <v>24</v>
      </c>
    </row>
    <row r="127" customFormat="false" ht="15.75" hidden="false" customHeight="false" outlineLevel="0" collapsed="false">
      <c r="B127" s="118"/>
      <c r="C127" s="109"/>
      <c r="D127" s="110"/>
      <c r="E127" s="111"/>
      <c r="F127" s="112"/>
      <c r="G127" s="112"/>
      <c r="H127" s="112"/>
      <c r="I127" s="122"/>
      <c r="J127" s="123"/>
      <c r="K127" s="123"/>
      <c r="L127" s="112"/>
      <c r="M127" s="123"/>
      <c r="N127" s="125"/>
    </row>
    <row r="128" customFormat="false" ht="15.75" hidden="false" customHeight="false" outlineLevel="0" collapsed="false">
      <c r="B128" s="126" t="s">
        <v>33</v>
      </c>
      <c r="C128" s="119"/>
      <c r="D128" s="111" t="s">
        <v>24</v>
      </c>
      <c r="E128" s="111" t="s">
        <v>24</v>
      </c>
      <c r="F128" s="112" t="s">
        <v>24</v>
      </c>
      <c r="G128" s="112" t="s">
        <v>24</v>
      </c>
      <c r="H128" s="112" t="s">
        <v>24</v>
      </c>
      <c r="I128" s="122" t="s">
        <v>24</v>
      </c>
      <c r="J128" s="112" t="s">
        <v>24</v>
      </c>
      <c r="K128" s="112" t="s">
        <v>24</v>
      </c>
      <c r="L128" s="112" t="s">
        <v>24</v>
      </c>
      <c r="M128" s="112" t="s">
        <v>24</v>
      </c>
      <c r="N128" s="122" t="s">
        <v>24</v>
      </c>
    </row>
    <row r="129" customFormat="false" ht="12.75" hidden="false" customHeight="false" outlineLevel="0" collapsed="false">
      <c r="B129" s="111"/>
      <c r="C129" s="109"/>
      <c r="D129" s="110"/>
      <c r="E129" s="111"/>
      <c r="F129" s="112"/>
      <c r="G129" s="112"/>
      <c r="H129" s="112"/>
      <c r="I129" s="122"/>
      <c r="J129" s="123"/>
      <c r="K129" s="123"/>
      <c r="L129" s="112"/>
      <c r="M129" s="123"/>
      <c r="N129" s="125"/>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A132" s="72"/>
      <c r="B132" s="73" t="s">
        <v>3</v>
      </c>
      <c r="C132" s="73"/>
      <c r="D132" s="74" t="s">
        <v>4</v>
      </c>
      <c r="E132" s="75" t="s">
        <v>5</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192.85</v>
      </c>
      <c r="E137" s="93" t="s">
        <v>45</v>
      </c>
      <c r="F137" s="94" t="s">
        <v>45</v>
      </c>
      <c r="G137" s="94" t="s">
        <v>46</v>
      </c>
      <c r="H137" s="95" t="s">
        <v>45</v>
      </c>
      <c r="I137" s="96" t="n">
        <v>-0.116619134042002</v>
      </c>
      <c r="J137" s="97" t="s">
        <v>46</v>
      </c>
      <c r="K137" s="98" t="s">
        <v>46</v>
      </c>
      <c r="L137" s="99" t="s">
        <v>46</v>
      </c>
      <c r="M137" s="100" t="s">
        <v>46</v>
      </c>
      <c r="N137" s="101" t="n">
        <v>-22.49</v>
      </c>
    </row>
    <row r="138" customFormat="false" ht="15.75" hidden="false" customHeight="false" outlineLevel="0" collapsed="false">
      <c r="B138" s="102" t="s">
        <v>25</v>
      </c>
      <c r="C138" s="103"/>
      <c r="D138" s="104" t="n">
        <v>192.85</v>
      </c>
      <c r="E138" s="111" t="s">
        <v>45</v>
      </c>
      <c r="F138" s="112" t="s">
        <v>45</v>
      </c>
      <c r="G138" s="112" t="s">
        <v>45</v>
      </c>
      <c r="H138" s="112" t="s">
        <v>45</v>
      </c>
      <c r="I138" s="107" t="n">
        <v>-0.116619134042002</v>
      </c>
      <c r="J138" s="112" t="s">
        <v>45</v>
      </c>
      <c r="K138" s="112" t="s">
        <v>45</v>
      </c>
      <c r="L138" s="112" t="s">
        <v>45</v>
      </c>
      <c r="M138" s="112" t="s">
        <v>45</v>
      </c>
      <c r="N138" s="107" t="n">
        <v>-22.49</v>
      </c>
    </row>
    <row r="139" customFormat="false" ht="15.75" hidden="false" customHeight="false" outlineLevel="0" collapsed="false">
      <c r="B139" s="108"/>
      <c r="C139" s="109" t="s">
        <v>47</v>
      </c>
      <c r="D139" s="110" t="n">
        <v>192.85</v>
      </c>
      <c r="E139" s="111"/>
      <c r="F139" s="112"/>
      <c r="G139" s="112"/>
      <c r="H139" s="112"/>
      <c r="I139" s="107"/>
      <c r="J139" s="123" t="n">
        <v>0</v>
      </c>
      <c r="K139" s="123" t="n">
        <v>0</v>
      </c>
      <c r="L139" s="112" t="n">
        <v>0</v>
      </c>
      <c r="M139" s="123" t="n">
        <v>0</v>
      </c>
      <c r="N139" s="114" t="n">
        <v>-22.49</v>
      </c>
    </row>
    <row r="140" customFormat="false" ht="18.75" hidden="false" customHeight="false" outlineLevel="0" collapsed="false">
      <c r="B140" s="115" t="s">
        <v>43</v>
      </c>
      <c r="C140" s="116"/>
      <c r="D140" s="104" t="s">
        <v>24</v>
      </c>
      <c r="E140" s="111" t="s">
        <v>24</v>
      </c>
      <c r="F140" s="117" t="s">
        <v>24</v>
      </c>
      <c r="G140" s="117" t="s">
        <v>24</v>
      </c>
      <c r="H140" s="112" t="s">
        <v>24</v>
      </c>
      <c r="I140" s="107" t="s">
        <v>24</v>
      </c>
      <c r="J140" s="112" t="s">
        <v>24</v>
      </c>
      <c r="K140" s="117" t="s">
        <v>24</v>
      </c>
      <c r="L140" s="117" t="s">
        <v>24</v>
      </c>
      <c r="M140" s="112" t="s">
        <v>24</v>
      </c>
      <c r="N140" s="107" t="s">
        <v>24</v>
      </c>
    </row>
    <row r="141" customFormat="false" ht="31.5" hidden="false" customHeight="false" outlineLevel="0" collapsed="false">
      <c r="B141" s="118" t="s">
        <v>28</v>
      </c>
      <c r="C141" s="119"/>
      <c r="D141" s="104" t="s">
        <v>24</v>
      </c>
      <c r="E141" s="111" t="s">
        <v>24</v>
      </c>
      <c r="F141" s="117" t="s">
        <v>24</v>
      </c>
      <c r="G141" s="117" t="s">
        <v>24</v>
      </c>
      <c r="H141" s="112" t="s">
        <v>24</v>
      </c>
      <c r="I141" s="122" t="s">
        <v>24</v>
      </c>
      <c r="J141" s="112" t="s">
        <v>24</v>
      </c>
      <c r="K141" s="117" t="s">
        <v>24</v>
      </c>
      <c r="L141" s="117" t="s">
        <v>24</v>
      </c>
      <c r="M141" s="112" t="s">
        <v>24</v>
      </c>
      <c r="N141" s="122" t="s">
        <v>24</v>
      </c>
    </row>
    <row r="142" customFormat="false" ht="15.75" hidden="false" customHeight="false" outlineLevel="0" collapsed="false">
      <c r="B142" s="118"/>
      <c r="C142" s="121"/>
      <c r="D142" s="110"/>
      <c r="E142" s="111"/>
      <c r="F142" s="117"/>
      <c r="G142" s="117"/>
      <c r="H142" s="112"/>
      <c r="I142" s="122"/>
      <c r="J142" s="123"/>
      <c r="K142" s="124"/>
      <c r="L142" s="117"/>
      <c r="M142" s="123"/>
      <c r="N142" s="125"/>
    </row>
    <row r="143" customFormat="false" ht="15.75" hidden="false" customHeight="false" outlineLevel="0" collapsed="false">
      <c r="B143" s="126" t="s">
        <v>30</v>
      </c>
      <c r="C143" s="119"/>
      <c r="D143" s="104" t="s">
        <v>24</v>
      </c>
      <c r="E143" s="111" t="s">
        <v>24</v>
      </c>
      <c r="F143" s="117" t="s">
        <v>24</v>
      </c>
      <c r="G143" s="117" t="s">
        <v>24</v>
      </c>
      <c r="H143" s="112" t="s">
        <v>24</v>
      </c>
      <c r="I143" s="107" t="s">
        <v>24</v>
      </c>
      <c r="J143" s="112" t="s">
        <v>24</v>
      </c>
      <c r="K143" s="117" t="s">
        <v>24</v>
      </c>
      <c r="L143" s="117" t="s">
        <v>24</v>
      </c>
      <c r="M143" s="112" t="s">
        <v>24</v>
      </c>
      <c r="N143" s="107" t="s">
        <v>24</v>
      </c>
    </row>
    <row r="144" customFormat="false" ht="15.75" hidden="false" customHeight="false" outlineLevel="0" collapsed="false">
      <c r="B144" s="118"/>
      <c r="C144" s="121"/>
      <c r="D144" s="110"/>
      <c r="E144" s="111"/>
      <c r="F144" s="117"/>
      <c r="G144" s="117"/>
      <c r="H144" s="112"/>
      <c r="I144" s="107"/>
      <c r="J144" s="123"/>
      <c r="K144" s="124"/>
      <c r="L144" s="117"/>
      <c r="M144" s="123"/>
      <c r="N144" s="114"/>
    </row>
    <row r="145" customFormat="false" ht="15.75" hidden="false" customHeight="false" outlineLevel="0" collapsed="false">
      <c r="B145" s="126" t="s">
        <v>31</v>
      </c>
      <c r="C145" s="119"/>
      <c r="D145" s="111" t="s">
        <v>24</v>
      </c>
      <c r="E145" s="111" t="s">
        <v>24</v>
      </c>
      <c r="F145" s="112" t="s">
        <v>24</v>
      </c>
      <c r="G145" s="112" t="s">
        <v>24</v>
      </c>
      <c r="H145" s="112" t="s">
        <v>24</v>
      </c>
      <c r="I145" s="122" t="s">
        <v>24</v>
      </c>
      <c r="J145" s="112" t="s">
        <v>24</v>
      </c>
      <c r="K145" s="112" t="s">
        <v>24</v>
      </c>
      <c r="L145" s="112" t="s">
        <v>24</v>
      </c>
      <c r="M145" s="112" t="s">
        <v>24</v>
      </c>
      <c r="N145" s="122" t="s">
        <v>24</v>
      </c>
    </row>
    <row r="146" customFormat="false" ht="15.75" hidden="false" customHeight="false" outlineLevel="0" collapsed="false">
      <c r="B146" s="118"/>
      <c r="C146" s="121"/>
      <c r="D146" s="110"/>
      <c r="E146" s="111"/>
      <c r="F146" s="112"/>
      <c r="G146" s="112"/>
      <c r="H146" s="112"/>
      <c r="I146" s="122"/>
      <c r="J146" s="123"/>
      <c r="K146" s="123"/>
      <c r="L146" s="112"/>
      <c r="M146" s="123"/>
      <c r="N146" s="125"/>
    </row>
    <row r="147" customFormat="false" ht="15.75" hidden="false" customHeight="false" outlineLevel="0" collapsed="false">
      <c r="B147" s="126" t="s">
        <v>32</v>
      </c>
      <c r="C147" s="119"/>
      <c r="D147" s="111" t="s">
        <v>24</v>
      </c>
      <c r="E147" s="111" t="s">
        <v>24</v>
      </c>
      <c r="F147" s="112" t="s">
        <v>24</v>
      </c>
      <c r="G147" s="112" t="s">
        <v>24</v>
      </c>
      <c r="H147" s="112" t="s">
        <v>24</v>
      </c>
      <c r="I147" s="122" t="s">
        <v>24</v>
      </c>
      <c r="J147" s="112" t="s">
        <v>24</v>
      </c>
      <c r="K147" s="112" t="s">
        <v>24</v>
      </c>
      <c r="L147" s="112" t="s">
        <v>24</v>
      </c>
      <c r="M147" s="112" t="s">
        <v>24</v>
      </c>
      <c r="N147" s="122" t="s">
        <v>24</v>
      </c>
    </row>
    <row r="148" customFormat="false" ht="15.75" hidden="false" customHeight="false" outlineLevel="0" collapsed="false">
      <c r="B148" s="118"/>
      <c r="C148" s="109"/>
      <c r="D148" s="110"/>
      <c r="E148" s="111"/>
      <c r="F148" s="112"/>
      <c r="G148" s="112"/>
      <c r="H148" s="112"/>
      <c r="I148" s="122"/>
      <c r="J148" s="123"/>
      <c r="K148" s="123"/>
      <c r="L148" s="112"/>
      <c r="M148" s="123"/>
      <c r="N148" s="125"/>
    </row>
    <row r="149" customFormat="false" ht="15.75" hidden="false" customHeight="false" outlineLevel="0" collapsed="false">
      <c r="B149" s="126" t="s">
        <v>33</v>
      </c>
      <c r="C149" s="119"/>
      <c r="D149" s="111" t="s">
        <v>24</v>
      </c>
      <c r="E149" s="111" t="s">
        <v>24</v>
      </c>
      <c r="F149" s="112" t="s">
        <v>24</v>
      </c>
      <c r="G149" s="112" t="s">
        <v>24</v>
      </c>
      <c r="H149" s="112" t="s">
        <v>24</v>
      </c>
      <c r="I149" s="122" t="s">
        <v>24</v>
      </c>
      <c r="J149" s="112" t="s">
        <v>24</v>
      </c>
      <c r="K149" s="112" t="s">
        <v>24</v>
      </c>
      <c r="L149" s="112" t="s">
        <v>24</v>
      </c>
      <c r="M149" s="112" t="s">
        <v>24</v>
      </c>
      <c r="N149" s="122" t="s">
        <v>24</v>
      </c>
    </row>
    <row r="150" customFormat="false" ht="12.75" hidden="false" customHeight="false" outlineLevel="0" collapsed="false">
      <c r="B150" s="111"/>
      <c r="C150" s="109"/>
      <c r="D150" s="110"/>
      <c r="E150" s="111"/>
      <c r="F150" s="112"/>
      <c r="G150" s="112"/>
      <c r="H150" s="112"/>
      <c r="I150" s="122"/>
      <c r="J150" s="123"/>
      <c r="K150" s="123"/>
      <c r="L150" s="112"/>
      <c r="M150" s="123"/>
      <c r="N150" s="125"/>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A153" s="72"/>
      <c r="B153" s="73" t="s">
        <v>3</v>
      </c>
      <c r="C153" s="73"/>
      <c r="D153" s="74" t="s">
        <v>4</v>
      </c>
      <c r="E153" s="75" t="s">
        <v>5</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167.6</v>
      </c>
      <c r="E158" s="93" t="s">
        <v>45</v>
      </c>
      <c r="F158" s="94" t="s">
        <v>45</v>
      </c>
      <c r="G158" s="94" t="s">
        <v>46</v>
      </c>
      <c r="H158" s="95" t="s">
        <v>45</v>
      </c>
      <c r="I158" s="96" t="n">
        <v>-0.116646778042959</v>
      </c>
      <c r="J158" s="97" t="s">
        <v>46</v>
      </c>
      <c r="K158" s="98" t="s">
        <v>46</v>
      </c>
      <c r="L158" s="99" t="s">
        <v>46</v>
      </c>
      <c r="M158" s="100" t="s">
        <v>46</v>
      </c>
      <c r="N158" s="101" t="n">
        <v>-19.55</v>
      </c>
    </row>
    <row r="159" customFormat="false" ht="15.75" hidden="false" customHeight="false" outlineLevel="0" collapsed="false">
      <c r="B159" s="102" t="s">
        <v>25</v>
      </c>
      <c r="C159" s="103"/>
      <c r="D159" s="104" t="n">
        <v>167.6</v>
      </c>
      <c r="E159" s="111" t="s">
        <v>45</v>
      </c>
      <c r="F159" s="112" t="s">
        <v>45</v>
      </c>
      <c r="G159" s="112" t="s">
        <v>45</v>
      </c>
      <c r="H159" s="112" t="s">
        <v>45</v>
      </c>
      <c r="I159" s="107" t="n">
        <v>-0.116646778042959</v>
      </c>
      <c r="J159" s="112" t="s">
        <v>45</v>
      </c>
      <c r="K159" s="112" t="s">
        <v>45</v>
      </c>
      <c r="L159" s="112" t="s">
        <v>45</v>
      </c>
      <c r="M159" s="112" t="s">
        <v>45</v>
      </c>
      <c r="N159" s="107" t="n">
        <v>-19.55</v>
      </c>
    </row>
    <row r="160" customFormat="false" ht="15.75" hidden="false" customHeight="false" outlineLevel="0" collapsed="false">
      <c r="B160" s="108"/>
      <c r="C160" s="109" t="s">
        <v>47</v>
      </c>
      <c r="D160" s="110" t="n">
        <v>167.6</v>
      </c>
      <c r="E160" s="111"/>
      <c r="F160" s="112"/>
      <c r="G160" s="112"/>
      <c r="H160" s="112"/>
      <c r="I160" s="107"/>
      <c r="J160" s="123" t="n">
        <v>0</v>
      </c>
      <c r="K160" s="123" t="n">
        <v>0</v>
      </c>
      <c r="L160" s="112" t="n">
        <v>0</v>
      </c>
      <c r="M160" s="123" t="n">
        <v>0</v>
      </c>
      <c r="N160" s="114" t="n">
        <v>-19.55</v>
      </c>
    </row>
    <row r="161" customFormat="false" ht="18.75" hidden="false" customHeight="false" outlineLevel="0" collapsed="false">
      <c r="B161" s="115" t="s">
        <v>43</v>
      </c>
      <c r="C161" s="116"/>
      <c r="D161" s="104" t="s">
        <v>24</v>
      </c>
      <c r="E161" s="111" t="s">
        <v>24</v>
      </c>
      <c r="F161" s="117" t="s">
        <v>24</v>
      </c>
      <c r="G161" s="117" t="s">
        <v>24</v>
      </c>
      <c r="H161" s="112" t="s">
        <v>24</v>
      </c>
      <c r="I161" s="107" t="s">
        <v>24</v>
      </c>
      <c r="J161" s="112" t="s">
        <v>24</v>
      </c>
      <c r="K161" s="117" t="s">
        <v>24</v>
      </c>
      <c r="L161" s="117" t="s">
        <v>24</v>
      </c>
      <c r="M161" s="112" t="s">
        <v>24</v>
      </c>
      <c r="N161" s="107" t="s">
        <v>24</v>
      </c>
    </row>
    <row r="162" customFormat="false" ht="31.5" hidden="false" customHeight="false" outlineLevel="0" collapsed="false">
      <c r="B162" s="118" t="s">
        <v>28</v>
      </c>
      <c r="C162" s="119"/>
      <c r="D162" s="104" t="s">
        <v>24</v>
      </c>
      <c r="E162" s="111" t="s">
        <v>24</v>
      </c>
      <c r="F162" s="117" t="s">
        <v>24</v>
      </c>
      <c r="G162" s="117" t="s">
        <v>24</v>
      </c>
      <c r="H162" s="112" t="s">
        <v>24</v>
      </c>
      <c r="I162" s="122" t="s">
        <v>24</v>
      </c>
      <c r="J162" s="112" t="s">
        <v>24</v>
      </c>
      <c r="K162" s="117" t="s">
        <v>24</v>
      </c>
      <c r="L162" s="117" t="s">
        <v>24</v>
      </c>
      <c r="M162" s="112" t="s">
        <v>24</v>
      </c>
      <c r="N162" s="122" t="s">
        <v>24</v>
      </c>
    </row>
    <row r="163" customFormat="false" ht="15.75" hidden="false" customHeight="false" outlineLevel="0" collapsed="false">
      <c r="B163" s="118"/>
      <c r="C163" s="121"/>
      <c r="D163" s="110"/>
      <c r="E163" s="111"/>
      <c r="F163" s="117"/>
      <c r="G163" s="117"/>
      <c r="H163" s="112"/>
      <c r="I163" s="122"/>
      <c r="J163" s="123"/>
      <c r="K163" s="124"/>
      <c r="L163" s="117"/>
      <c r="M163" s="123"/>
      <c r="N163" s="125"/>
    </row>
    <row r="164" customFormat="false" ht="15.75" hidden="false" customHeight="false" outlineLevel="0" collapsed="false">
      <c r="B164" s="126" t="s">
        <v>30</v>
      </c>
      <c r="C164" s="119"/>
      <c r="D164" s="104" t="s">
        <v>24</v>
      </c>
      <c r="E164" s="111" t="s">
        <v>24</v>
      </c>
      <c r="F164" s="117" t="s">
        <v>24</v>
      </c>
      <c r="G164" s="117" t="s">
        <v>24</v>
      </c>
      <c r="H164" s="112" t="s">
        <v>24</v>
      </c>
      <c r="I164" s="107" t="s">
        <v>24</v>
      </c>
      <c r="J164" s="112" t="s">
        <v>24</v>
      </c>
      <c r="K164" s="117" t="s">
        <v>24</v>
      </c>
      <c r="L164" s="117" t="s">
        <v>24</v>
      </c>
      <c r="M164" s="112" t="s">
        <v>24</v>
      </c>
      <c r="N164" s="107" t="s">
        <v>24</v>
      </c>
    </row>
    <row r="165" customFormat="false" ht="15.75" hidden="false" customHeight="false" outlineLevel="0" collapsed="false">
      <c r="B165" s="118"/>
      <c r="C165" s="121"/>
      <c r="D165" s="110"/>
      <c r="E165" s="111"/>
      <c r="F165" s="117"/>
      <c r="G165" s="117"/>
      <c r="H165" s="112"/>
      <c r="I165" s="107"/>
      <c r="J165" s="123"/>
      <c r="K165" s="124"/>
      <c r="L165" s="117"/>
      <c r="M165" s="123"/>
      <c r="N165" s="114"/>
    </row>
    <row r="166" customFormat="false" ht="15.75" hidden="false" customHeight="false" outlineLevel="0" collapsed="false">
      <c r="B166" s="126" t="s">
        <v>31</v>
      </c>
      <c r="C166" s="119"/>
      <c r="D166" s="111" t="s">
        <v>24</v>
      </c>
      <c r="E166" s="111" t="s">
        <v>24</v>
      </c>
      <c r="F166" s="112" t="s">
        <v>24</v>
      </c>
      <c r="G166" s="112" t="s">
        <v>24</v>
      </c>
      <c r="H166" s="112" t="s">
        <v>24</v>
      </c>
      <c r="I166" s="122" t="s">
        <v>24</v>
      </c>
      <c r="J166" s="112" t="s">
        <v>24</v>
      </c>
      <c r="K166" s="112" t="s">
        <v>24</v>
      </c>
      <c r="L166" s="112" t="s">
        <v>24</v>
      </c>
      <c r="M166" s="112" t="s">
        <v>24</v>
      </c>
      <c r="N166" s="122" t="s">
        <v>24</v>
      </c>
    </row>
    <row r="167" customFormat="false" ht="15.75" hidden="false" customHeight="false" outlineLevel="0" collapsed="false">
      <c r="B167" s="118"/>
      <c r="C167" s="121"/>
      <c r="D167" s="110"/>
      <c r="E167" s="111"/>
      <c r="F167" s="112"/>
      <c r="G167" s="112"/>
      <c r="H167" s="112"/>
      <c r="I167" s="122"/>
      <c r="J167" s="123"/>
      <c r="K167" s="123"/>
      <c r="L167" s="112"/>
      <c r="M167" s="123"/>
      <c r="N167" s="125"/>
    </row>
    <row r="168" customFormat="false" ht="15.75" hidden="false" customHeight="false" outlineLevel="0" collapsed="false">
      <c r="B168" s="126" t="s">
        <v>32</v>
      </c>
      <c r="C168" s="119"/>
      <c r="D168" s="111" t="s">
        <v>24</v>
      </c>
      <c r="E168" s="111" t="s">
        <v>24</v>
      </c>
      <c r="F168" s="112" t="s">
        <v>24</v>
      </c>
      <c r="G168" s="112" t="s">
        <v>24</v>
      </c>
      <c r="H168" s="112" t="s">
        <v>24</v>
      </c>
      <c r="I168" s="122" t="s">
        <v>24</v>
      </c>
      <c r="J168" s="112" t="s">
        <v>24</v>
      </c>
      <c r="K168" s="112" t="s">
        <v>24</v>
      </c>
      <c r="L168" s="112" t="s">
        <v>24</v>
      </c>
      <c r="M168" s="112" t="s">
        <v>24</v>
      </c>
      <c r="N168" s="122" t="s">
        <v>24</v>
      </c>
    </row>
    <row r="169" customFormat="false" ht="15.75" hidden="false" customHeight="false" outlineLevel="0" collapsed="false">
      <c r="B169" s="118"/>
      <c r="C169" s="109"/>
      <c r="D169" s="110"/>
      <c r="E169" s="111"/>
      <c r="F169" s="112"/>
      <c r="G169" s="112"/>
      <c r="H169" s="112"/>
      <c r="I169" s="122"/>
      <c r="J169" s="123"/>
      <c r="K169" s="123"/>
      <c r="L169" s="112"/>
      <c r="M169" s="123"/>
      <c r="N169" s="125"/>
    </row>
    <row r="170" customFormat="false" ht="15.75" hidden="false" customHeight="false" outlineLevel="0" collapsed="false">
      <c r="B170" s="126" t="s">
        <v>33</v>
      </c>
      <c r="C170" s="119"/>
      <c r="D170" s="111" t="s">
        <v>24</v>
      </c>
      <c r="E170" s="111" t="s">
        <v>24</v>
      </c>
      <c r="F170" s="112" t="s">
        <v>24</v>
      </c>
      <c r="G170" s="112" t="s">
        <v>24</v>
      </c>
      <c r="H170" s="112" t="s">
        <v>24</v>
      </c>
      <c r="I170" s="122" t="s">
        <v>24</v>
      </c>
      <c r="J170" s="112" t="s">
        <v>24</v>
      </c>
      <c r="K170" s="112" t="s">
        <v>24</v>
      </c>
      <c r="L170" s="112" t="s">
        <v>24</v>
      </c>
      <c r="M170" s="112" t="s">
        <v>24</v>
      </c>
      <c r="N170" s="122" t="s">
        <v>24</v>
      </c>
    </row>
    <row r="171" customFormat="false" ht="12.75" hidden="false" customHeight="false" outlineLevel="0" collapsed="false">
      <c r="B171" s="111"/>
      <c r="C171" s="109"/>
      <c r="D171" s="110"/>
      <c r="E171" s="111"/>
      <c r="F171" s="112"/>
      <c r="G171" s="112"/>
      <c r="H171" s="112"/>
      <c r="I171" s="122"/>
      <c r="J171" s="123"/>
      <c r="K171" s="123"/>
      <c r="L171" s="112"/>
      <c r="M171" s="123"/>
      <c r="N171" s="125"/>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A174" s="72"/>
      <c r="B174" s="73" t="s">
        <v>3</v>
      </c>
      <c r="C174" s="73"/>
      <c r="D174" s="74" t="s">
        <v>4</v>
      </c>
      <c r="E174" s="75" t="s">
        <v>5</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156.26</v>
      </c>
      <c r="E179" s="93" t="s">
        <v>45</v>
      </c>
      <c r="F179" s="94" t="s">
        <v>45</v>
      </c>
      <c r="G179" s="94" t="s">
        <v>46</v>
      </c>
      <c r="H179" s="95" t="s">
        <v>45</v>
      </c>
      <c r="I179" s="96" t="n">
        <v>-0.116664533469858</v>
      </c>
      <c r="J179" s="97" t="s">
        <v>46</v>
      </c>
      <c r="K179" s="98" t="s">
        <v>46</v>
      </c>
      <c r="L179" s="99" t="s">
        <v>46</v>
      </c>
      <c r="M179" s="100" t="s">
        <v>46</v>
      </c>
      <c r="N179" s="101" t="n">
        <v>-18.23</v>
      </c>
    </row>
    <row r="180" customFormat="false" ht="15.75" hidden="false" customHeight="false" outlineLevel="0" collapsed="false">
      <c r="B180" s="102" t="s">
        <v>25</v>
      </c>
      <c r="C180" s="103"/>
      <c r="D180" s="104" t="n">
        <v>156.26</v>
      </c>
      <c r="E180" s="111" t="s">
        <v>45</v>
      </c>
      <c r="F180" s="112" t="s">
        <v>45</v>
      </c>
      <c r="G180" s="112" t="s">
        <v>45</v>
      </c>
      <c r="H180" s="112" t="s">
        <v>45</v>
      </c>
      <c r="I180" s="107" t="n">
        <v>-0.116664533469858</v>
      </c>
      <c r="J180" s="112" t="s">
        <v>45</v>
      </c>
      <c r="K180" s="112" t="s">
        <v>45</v>
      </c>
      <c r="L180" s="112" t="s">
        <v>45</v>
      </c>
      <c r="M180" s="112" t="s">
        <v>45</v>
      </c>
      <c r="N180" s="107" t="n">
        <v>-18.23</v>
      </c>
    </row>
    <row r="181" customFormat="false" ht="15.75" hidden="false" customHeight="false" outlineLevel="0" collapsed="false">
      <c r="B181" s="108"/>
      <c r="C181" s="109" t="s">
        <v>47</v>
      </c>
      <c r="D181" s="110" t="n">
        <v>156.26</v>
      </c>
      <c r="E181" s="111"/>
      <c r="F181" s="112"/>
      <c r="G181" s="112"/>
      <c r="H181" s="112"/>
      <c r="I181" s="107"/>
      <c r="J181" s="123" t="n">
        <v>0</v>
      </c>
      <c r="K181" s="123" t="n">
        <v>0</v>
      </c>
      <c r="L181" s="112" t="n">
        <v>0</v>
      </c>
      <c r="M181" s="123" t="n">
        <v>0</v>
      </c>
      <c r="N181" s="114" t="n">
        <v>-18.23</v>
      </c>
    </row>
    <row r="182" customFormat="false" ht="18.75" hidden="false" customHeight="false" outlineLevel="0" collapsed="false">
      <c r="B182" s="115" t="s">
        <v>43</v>
      </c>
      <c r="C182" s="116"/>
      <c r="D182" s="104" t="s">
        <v>24</v>
      </c>
      <c r="E182" s="111" t="s">
        <v>24</v>
      </c>
      <c r="F182" s="117" t="s">
        <v>24</v>
      </c>
      <c r="G182" s="117" t="s">
        <v>24</v>
      </c>
      <c r="H182" s="112" t="s">
        <v>24</v>
      </c>
      <c r="I182" s="107" t="s">
        <v>24</v>
      </c>
      <c r="J182" s="112" t="s">
        <v>24</v>
      </c>
      <c r="K182" s="117" t="s">
        <v>24</v>
      </c>
      <c r="L182" s="117" t="s">
        <v>24</v>
      </c>
      <c r="M182" s="112" t="s">
        <v>24</v>
      </c>
      <c r="N182" s="107" t="s">
        <v>24</v>
      </c>
    </row>
    <row r="183" customFormat="false" ht="31.5" hidden="false" customHeight="false" outlineLevel="0" collapsed="false">
      <c r="B183" s="118" t="s">
        <v>28</v>
      </c>
      <c r="C183" s="119"/>
      <c r="D183" s="104" t="s">
        <v>24</v>
      </c>
      <c r="E183" s="111" t="s">
        <v>24</v>
      </c>
      <c r="F183" s="117" t="s">
        <v>24</v>
      </c>
      <c r="G183" s="117" t="s">
        <v>24</v>
      </c>
      <c r="H183" s="112" t="s">
        <v>24</v>
      </c>
      <c r="I183" s="122" t="s">
        <v>24</v>
      </c>
      <c r="J183" s="112" t="s">
        <v>24</v>
      </c>
      <c r="K183" s="117" t="s">
        <v>24</v>
      </c>
      <c r="L183" s="117" t="s">
        <v>24</v>
      </c>
      <c r="M183" s="112" t="s">
        <v>24</v>
      </c>
      <c r="N183" s="122" t="s">
        <v>24</v>
      </c>
    </row>
    <row r="184" customFormat="false" ht="15.75" hidden="false" customHeight="false" outlineLevel="0" collapsed="false">
      <c r="B184" s="118"/>
      <c r="C184" s="121"/>
      <c r="D184" s="110"/>
      <c r="E184" s="111"/>
      <c r="F184" s="117"/>
      <c r="G184" s="117"/>
      <c r="H184" s="112"/>
      <c r="I184" s="122"/>
      <c r="J184" s="123"/>
      <c r="K184" s="124"/>
      <c r="L184" s="117"/>
      <c r="M184" s="123"/>
      <c r="N184" s="125"/>
    </row>
    <row r="185" customFormat="false" ht="15.75" hidden="false" customHeight="false" outlineLevel="0" collapsed="false">
      <c r="B185" s="126" t="s">
        <v>30</v>
      </c>
      <c r="C185" s="119"/>
      <c r="D185" s="104" t="s">
        <v>24</v>
      </c>
      <c r="E185" s="111" t="s">
        <v>24</v>
      </c>
      <c r="F185" s="117" t="s">
        <v>24</v>
      </c>
      <c r="G185" s="117" t="s">
        <v>24</v>
      </c>
      <c r="H185" s="112" t="s">
        <v>24</v>
      </c>
      <c r="I185" s="107" t="s">
        <v>24</v>
      </c>
      <c r="J185" s="112" t="s">
        <v>24</v>
      </c>
      <c r="K185" s="117" t="s">
        <v>24</v>
      </c>
      <c r="L185" s="117" t="s">
        <v>24</v>
      </c>
      <c r="M185" s="112" t="s">
        <v>24</v>
      </c>
      <c r="N185" s="107" t="s">
        <v>24</v>
      </c>
    </row>
    <row r="186" customFormat="false" ht="15.75" hidden="false" customHeight="false" outlineLevel="0" collapsed="false">
      <c r="B186" s="118"/>
      <c r="C186" s="121"/>
      <c r="D186" s="110"/>
      <c r="E186" s="111"/>
      <c r="F186" s="117"/>
      <c r="G186" s="117"/>
      <c r="H186" s="112"/>
      <c r="I186" s="107"/>
      <c r="J186" s="123"/>
      <c r="K186" s="124"/>
      <c r="L186" s="117"/>
      <c r="M186" s="123"/>
      <c r="N186" s="114"/>
    </row>
    <row r="187" customFormat="false" ht="15.75" hidden="false" customHeight="false" outlineLevel="0" collapsed="false">
      <c r="B187" s="126" t="s">
        <v>31</v>
      </c>
      <c r="C187" s="119"/>
      <c r="D187" s="111" t="s">
        <v>24</v>
      </c>
      <c r="E187" s="111" t="s">
        <v>24</v>
      </c>
      <c r="F187" s="112" t="s">
        <v>24</v>
      </c>
      <c r="G187" s="112" t="s">
        <v>24</v>
      </c>
      <c r="H187" s="112" t="s">
        <v>24</v>
      </c>
      <c r="I187" s="122" t="s">
        <v>24</v>
      </c>
      <c r="J187" s="112" t="s">
        <v>24</v>
      </c>
      <c r="K187" s="112" t="s">
        <v>24</v>
      </c>
      <c r="L187" s="112" t="s">
        <v>24</v>
      </c>
      <c r="M187" s="112" t="s">
        <v>24</v>
      </c>
      <c r="N187" s="122" t="s">
        <v>24</v>
      </c>
    </row>
    <row r="188" customFormat="false" ht="15.75" hidden="false" customHeight="false" outlineLevel="0" collapsed="false">
      <c r="B188" s="118"/>
      <c r="C188" s="121"/>
      <c r="D188" s="110"/>
      <c r="E188" s="111"/>
      <c r="F188" s="112"/>
      <c r="G188" s="112"/>
      <c r="H188" s="112"/>
      <c r="I188" s="122"/>
      <c r="J188" s="123"/>
      <c r="K188" s="123"/>
      <c r="L188" s="112"/>
      <c r="M188" s="123"/>
      <c r="N188" s="125"/>
    </row>
    <row r="189" customFormat="false" ht="15.75" hidden="false" customHeight="false" outlineLevel="0" collapsed="false">
      <c r="B189" s="126" t="s">
        <v>32</v>
      </c>
      <c r="C189" s="119"/>
      <c r="D189" s="111" t="s">
        <v>24</v>
      </c>
      <c r="E189" s="111" t="s">
        <v>24</v>
      </c>
      <c r="F189" s="112" t="s">
        <v>24</v>
      </c>
      <c r="G189" s="112" t="s">
        <v>24</v>
      </c>
      <c r="H189" s="112" t="s">
        <v>24</v>
      </c>
      <c r="I189" s="122" t="s">
        <v>24</v>
      </c>
      <c r="J189" s="112" t="s">
        <v>24</v>
      </c>
      <c r="K189" s="112" t="s">
        <v>24</v>
      </c>
      <c r="L189" s="112" t="s">
        <v>24</v>
      </c>
      <c r="M189" s="112" t="s">
        <v>24</v>
      </c>
      <c r="N189" s="122" t="s">
        <v>24</v>
      </c>
    </row>
    <row r="190" customFormat="false" ht="15.75" hidden="false" customHeight="false" outlineLevel="0" collapsed="false">
      <c r="B190" s="118"/>
      <c r="C190" s="109"/>
      <c r="D190" s="110"/>
      <c r="E190" s="111"/>
      <c r="F190" s="112"/>
      <c r="G190" s="112"/>
      <c r="H190" s="112"/>
      <c r="I190" s="122"/>
      <c r="J190" s="123"/>
      <c r="K190" s="123"/>
      <c r="L190" s="112"/>
      <c r="M190" s="123"/>
      <c r="N190" s="125"/>
    </row>
    <row r="191" customFormat="false" ht="15.75" hidden="false" customHeight="false" outlineLevel="0" collapsed="false">
      <c r="B191" s="126" t="s">
        <v>33</v>
      </c>
      <c r="C191" s="119"/>
      <c r="D191" s="111" t="s">
        <v>24</v>
      </c>
      <c r="E191" s="111" t="s">
        <v>24</v>
      </c>
      <c r="F191" s="112" t="s">
        <v>24</v>
      </c>
      <c r="G191" s="112" t="s">
        <v>24</v>
      </c>
      <c r="H191" s="112" t="s">
        <v>24</v>
      </c>
      <c r="I191" s="122" t="s">
        <v>24</v>
      </c>
      <c r="J191" s="112" t="s">
        <v>24</v>
      </c>
      <c r="K191" s="112" t="s">
        <v>24</v>
      </c>
      <c r="L191" s="112" t="s">
        <v>24</v>
      </c>
      <c r="M191" s="112" t="s">
        <v>24</v>
      </c>
      <c r="N191" s="122" t="s">
        <v>24</v>
      </c>
    </row>
    <row r="192" customFormat="false" ht="12.75" hidden="false" customHeight="false" outlineLevel="0" collapsed="false">
      <c r="B192" s="111"/>
      <c r="C192" s="109"/>
      <c r="D192" s="110"/>
      <c r="E192" s="111"/>
      <c r="F192" s="112"/>
      <c r="G192" s="112"/>
      <c r="H192" s="112"/>
      <c r="I192" s="122"/>
      <c r="J192" s="123"/>
      <c r="K192" s="123"/>
      <c r="L192" s="112"/>
      <c r="M192" s="123"/>
      <c r="N192" s="125"/>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A195" s="72"/>
      <c r="B195" s="73" t="s">
        <v>3</v>
      </c>
      <c r="C195" s="73"/>
      <c r="D195" s="74" t="s">
        <v>4</v>
      </c>
      <c r="E195" s="75" t="s">
        <v>5</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159.53</v>
      </c>
      <c r="E200" s="93" t="s">
        <v>45</v>
      </c>
      <c r="F200" s="94" t="s">
        <v>45</v>
      </c>
      <c r="G200" s="94" t="s">
        <v>46</v>
      </c>
      <c r="H200" s="95" t="s">
        <v>45</v>
      </c>
      <c r="I200" s="96" t="n">
        <v>-0.116655174575315</v>
      </c>
      <c r="J200" s="97" t="s">
        <v>46</v>
      </c>
      <c r="K200" s="98" t="s">
        <v>46</v>
      </c>
      <c r="L200" s="99" t="s">
        <v>46</v>
      </c>
      <c r="M200" s="100" t="s">
        <v>46</v>
      </c>
      <c r="N200" s="101" t="n">
        <v>-18.61</v>
      </c>
    </row>
    <row r="201" customFormat="false" ht="15.75" hidden="false" customHeight="false" outlineLevel="0" collapsed="false">
      <c r="B201" s="102" t="s">
        <v>25</v>
      </c>
      <c r="C201" s="103"/>
      <c r="D201" s="104" t="n">
        <v>159.53</v>
      </c>
      <c r="E201" s="111" t="s">
        <v>45</v>
      </c>
      <c r="F201" s="112" t="s">
        <v>45</v>
      </c>
      <c r="G201" s="112" t="s">
        <v>45</v>
      </c>
      <c r="H201" s="112" t="s">
        <v>45</v>
      </c>
      <c r="I201" s="107" t="n">
        <v>-0.116655174575315</v>
      </c>
      <c r="J201" s="112" t="s">
        <v>45</v>
      </c>
      <c r="K201" s="112" t="s">
        <v>45</v>
      </c>
      <c r="L201" s="112" t="s">
        <v>45</v>
      </c>
      <c r="M201" s="112" t="s">
        <v>45</v>
      </c>
      <c r="N201" s="107" t="n">
        <v>-18.61</v>
      </c>
    </row>
    <row r="202" customFormat="false" ht="15.75" hidden="false" customHeight="false" outlineLevel="0" collapsed="false">
      <c r="B202" s="108"/>
      <c r="C202" s="109" t="s">
        <v>47</v>
      </c>
      <c r="D202" s="110" t="n">
        <v>159.53</v>
      </c>
      <c r="E202" s="111"/>
      <c r="F202" s="112"/>
      <c r="G202" s="112"/>
      <c r="H202" s="112"/>
      <c r="I202" s="107"/>
      <c r="J202" s="123" t="n">
        <v>0</v>
      </c>
      <c r="K202" s="123" t="n">
        <v>0</v>
      </c>
      <c r="L202" s="112" t="n">
        <v>0</v>
      </c>
      <c r="M202" s="123" t="n">
        <v>0</v>
      </c>
      <c r="N202" s="114" t="n">
        <v>-18.61</v>
      </c>
    </row>
    <row r="203" customFormat="false" ht="18.75" hidden="false" customHeight="false" outlineLevel="0" collapsed="false">
      <c r="B203" s="115" t="s">
        <v>43</v>
      </c>
      <c r="C203" s="116"/>
      <c r="D203" s="104" t="s">
        <v>24</v>
      </c>
      <c r="E203" s="111" t="s">
        <v>24</v>
      </c>
      <c r="F203" s="117" t="s">
        <v>24</v>
      </c>
      <c r="G203" s="117" t="s">
        <v>24</v>
      </c>
      <c r="H203" s="112" t="s">
        <v>24</v>
      </c>
      <c r="I203" s="107" t="s">
        <v>24</v>
      </c>
      <c r="J203" s="112" t="s">
        <v>24</v>
      </c>
      <c r="K203" s="117" t="s">
        <v>24</v>
      </c>
      <c r="L203" s="117" t="s">
        <v>24</v>
      </c>
      <c r="M203" s="112" t="s">
        <v>24</v>
      </c>
      <c r="N203" s="107" t="s">
        <v>24</v>
      </c>
    </row>
    <row r="204" customFormat="false" ht="31.5" hidden="false" customHeight="false" outlineLevel="0" collapsed="false">
      <c r="B204" s="118" t="s">
        <v>28</v>
      </c>
      <c r="C204" s="119"/>
      <c r="D204" s="104" t="s">
        <v>24</v>
      </c>
      <c r="E204" s="111" t="s">
        <v>24</v>
      </c>
      <c r="F204" s="117" t="s">
        <v>24</v>
      </c>
      <c r="G204" s="117" t="s">
        <v>24</v>
      </c>
      <c r="H204" s="112" t="s">
        <v>24</v>
      </c>
      <c r="I204" s="122" t="s">
        <v>24</v>
      </c>
      <c r="J204" s="112" t="s">
        <v>24</v>
      </c>
      <c r="K204" s="117" t="s">
        <v>24</v>
      </c>
      <c r="L204" s="117" t="s">
        <v>24</v>
      </c>
      <c r="M204" s="112" t="s">
        <v>24</v>
      </c>
      <c r="N204" s="122" t="s">
        <v>24</v>
      </c>
    </row>
    <row r="205" customFormat="false" ht="15.75" hidden="false" customHeight="false" outlineLevel="0" collapsed="false">
      <c r="B205" s="118"/>
      <c r="C205" s="121"/>
      <c r="D205" s="110"/>
      <c r="E205" s="111"/>
      <c r="F205" s="117"/>
      <c r="G205" s="117"/>
      <c r="H205" s="112"/>
      <c r="I205" s="122"/>
      <c r="J205" s="123"/>
      <c r="K205" s="124"/>
      <c r="L205" s="117"/>
      <c r="M205" s="123"/>
      <c r="N205" s="125"/>
    </row>
    <row r="206" customFormat="false" ht="15.75" hidden="false" customHeight="false" outlineLevel="0" collapsed="false">
      <c r="B206" s="126" t="s">
        <v>30</v>
      </c>
      <c r="C206" s="119"/>
      <c r="D206" s="104" t="s">
        <v>24</v>
      </c>
      <c r="E206" s="111" t="s">
        <v>24</v>
      </c>
      <c r="F206" s="117" t="s">
        <v>24</v>
      </c>
      <c r="G206" s="117" t="s">
        <v>24</v>
      </c>
      <c r="H206" s="112" t="s">
        <v>24</v>
      </c>
      <c r="I206" s="107" t="s">
        <v>24</v>
      </c>
      <c r="J206" s="112" t="s">
        <v>24</v>
      </c>
      <c r="K206" s="117" t="s">
        <v>24</v>
      </c>
      <c r="L206" s="117" t="s">
        <v>24</v>
      </c>
      <c r="M206" s="112" t="s">
        <v>24</v>
      </c>
      <c r="N206" s="107" t="s">
        <v>24</v>
      </c>
    </row>
    <row r="207" customFormat="false" ht="15.75" hidden="false" customHeight="false" outlineLevel="0" collapsed="false">
      <c r="B207" s="118"/>
      <c r="C207" s="121"/>
      <c r="D207" s="110"/>
      <c r="E207" s="111"/>
      <c r="F207" s="117"/>
      <c r="G207" s="117"/>
      <c r="H207" s="112"/>
      <c r="I207" s="107"/>
      <c r="J207" s="123"/>
      <c r="K207" s="124"/>
      <c r="L207" s="117"/>
      <c r="M207" s="123"/>
      <c r="N207" s="114"/>
    </row>
    <row r="208" customFormat="false" ht="15.75" hidden="false" customHeight="false" outlineLevel="0" collapsed="false">
      <c r="B208" s="126" t="s">
        <v>31</v>
      </c>
      <c r="C208" s="119"/>
      <c r="D208" s="111" t="s">
        <v>24</v>
      </c>
      <c r="E208" s="111" t="s">
        <v>24</v>
      </c>
      <c r="F208" s="112" t="s">
        <v>24</v>
      </c>
      <c r="G208" s="112" t="s">
        <v>24</v>
      </c>
      <c r="H208" s="112" t="s">
        <v>24</v>
      </c>
      <c r="I208" s="122" t="s">
        <v>24</v>
      </c>
      <c r="J208" s="112" t="s">
        <v>24</v>
      </c>
      <c r="K208" s="112" t="s">
        <v>24</v>
      </c>
      <c r="L208" s="112" t="s">
        <v>24</v>
      </c>
      <c r="M208" s="112" t="s">
        <v>24</v>
      </c>
      <c r="N208" s="122" t="s">
        <v>24</v>
      </c>
    </row>
    <row r="209" customFormat="false" ht="15.75" hidden="false" customHeight="false" outlineLevel="0" collapsed="false">
      <c r="B209" s="118"/>
      <c r="C209" s="121"/>
      <c r="D209" s="110"/>
      <c r="E209" s="111"/>
      <c r="F209" s="112"/>
      <c r="G209" s="112"/>
      <c r="H209" s="112"/>
      <c r="I209" s="122"/>
      <c r="J209" s="123"/>
      <c r="K209" s="123"/>
      <c r="L209" s="112"/>
      <c r="M209" s="123"/>
      <c r="N209" s="125"/>
    </row>
    <row r="210" customFormat="false" ht="15.75" hidden="false" customHeight="false" outlineLevel="0" collapsed="false">
      <c r="B210" s="126" t="s">
        <v>32</v>
      </c>
      <c r="C210" s="119"/>
      <c r="D210" s="111" t="s">
        <v>24</v>
      </c>
      <c r="E210" s="111" t="s">
        <v>24</v>
      </c>
      <c r="F210" s="112" t="s">
        <v>24</v>
      </c>
      <c r="G210" s="112" t="s">
        <v>24</v>
      </c>
      <c r="H210" s="112" t="s">
        <v>24</v>
      </c>
      <c r="I210" s="122" t="s">
        <v>24</v>
      </c>
      <c r="J210" s="112" t="s">
        <v>24</v>
      </c>
      <c r="K210" s="112" t="s">
        <v>24</v>
      </c>
      <c r="L210" s="112" t="s">
        <v>24</v>
      </c>
      <c r="M210" s="112" t="s">
        <v>24</v>
      </c>
      <c r="N210" s="122" t="s">
        <v>24</v>
      </c>
    </row>
    <row r="211" customFormat="false" ht="15.75" hidden="false" customHeight="false" outlineLevel="0" collapsed="false">
      <c r="B211" s="118"/>
      <c r="C211" s="109"/>
      <c r="D211" s="110"/>
      <c r="E211" s="111"/>
      <c r="F211" s="112"/>
      <c r="G211" s="112"/>
      <c r="H211" s="112"/>
      <c r="I211" s="122"/>
      <c r="J211" s="123"/>
      <c r="K211" s="123"/>
      <c r="L211" s="112"/>
      <c r="M211" s="123"/>
      <c r="N211" s="125"/>
    </row>
    <row r="212" customFormat="false" ht="15.75" hidden="false" customHeight="false" outlineLevel="0" collapsed="false">
      <c r="B212" s="126" t="s">
        <v>33</v>
      </c>
      <c r="C212" s="119"/>
      <c r="D212" s="111" t="s">
        <v>24</v>
      </c>
      <c r="E212" s="111" t="s">
        <v>24</v>
      </c>
      <c r="F212" s="112" t="s">
        <v>24</v>
      </c>
      <c r="G212" s="112" t="s">
        <v>24</v>
      </c>
      <c r="H212" s="112" t="s">
        <v>24</v>
      </c>
      <c r="I212" s="122" t="s">
        <v>24</v>
      </c>
      <c r="J212" s="112" t="s">
        <v>24</v>
      </c>
      <c r="K212" s="112" t="s">
        <v>24</v>
      </c>
      <c r="L212" s="112" t="s">
        <v>24</v>
      </c>
      <c r="M212" s="112" t="s">
        <v>24</v>
      </c>
      <c r="N212" s="122" t="s">
        <v>24</v>
      </c>
    </row>
    <row r="213" customFormat="false" ht="12.75" hidden="false" customHeight="false" outlineLevel="0" collapsed="false">
      <c r="B213" s="111"/>
      <c r="C213" s="109"/>
      <c r="D213" s="110"/>
      <c r="E213" s="111"/>
      <c r="F213" s="112"/>
      <c r="G213" s="112"/>
      <c r="H213" s="112"/>
      <c r="I213" s="122"/>
      <c r="J213" s="123"/>
      <c r="K213" s="123"/>
      <c r="L213" s="112"/>
      <c r="M213" s="123"/>
      <c r="N213" s="125"/>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A216" s="72"/>
      <c r="B216" s="73" t="s">
        <v>3</v>
      </c>
      <c r="C216" s="73"/>
      <c r="D216" s="74" t="s">
        <v>4</v>
      </c>
      <c r="E216" s="75" t="s">
        <v>5</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166.26</v>
      </c>
      <c r="E221" s="93" t="s">
        <v>45</v>
      </c>
      <c r="F221" s="94" t="s">
        <v>45</v>
      </c>
      <c r="G221" s="94" t="s">
        <v>46</v>
      </c>
      <c r="H221" s="95" t="s">
        <v>45</v>
      </c>
      <c r="I221" s="96" t="n">
        <v>-0.116624563936004</v>
      </c>
      <c r="J221" s="97" t="s">
        <v>46</v>
      </c>
      <c r="K221" s="98" t="s">
        <v>46</v>
      </c>
      <c r="L221" s="99" t="s">
        <v>46</v>
      </c>
      <c r="M221" s="100" t="s">
        <v>46</v>
      </c>
      <c r="N221" s="101" t="n">
        <v>-19.39</v>
      </c>
    </row>
    <row r="222" customFormat="false" ht="15.75" hidden="false" customHeight="false" outlineLevel="0" collapsed="false">
      <c r="B222" s="102" t="s">
        <v>25</v>
      </c>
      <c r="C222" s="103"/>
      <c r="D222" s="104" t="n">
        <v>166.26</v>
      </c>
      <c r="E222" s="111" t="s">
        <v>45</v>
      </c>
      <c r="F222" s="112" t="s">
        <v>45</v>
      </c>
      <c r="G222" s="112" t="s">
        <v>45</v>
      </c>
      <c r="H222" s="112" t="s">
        <v>45</v>
      </c>
      <c r="I222" s="107" t="n">
        <v>-0.116624563936004</v>
      </c>
      <c r="J222" s="112" t="s">
        <v>45</v>
      </c>
      <c r="K222" s="112" t="s">
        <v>45</v>
      </c>
      <c r="L222" s="112" t="s">
        <v>45</v>
      </c>
      <c r="M222" s="112" t="s">
        <v>45</v>
      </c>
      <c r="N222" s="107" t="n">
        <v>-19.39</v>
      </c>
    </row>
    <row r="223" customFormat="false" ht="15.75" hidden="false" customHeight="false" outlineLevel="0" collapsed="false">
      <c r="B223" s="108"/>
      <c r="C223" s="109" t="s">
        <v>47</v>
      </c>
      <c r="D223" s="110" t="n">
        <v>166.26</v>
      </c>
      <c r="E223" s="111"/>
      <c r="F223" s="112"/>
      <c r="G223" s="112"/>
      <c r="H223" s="112"/>
      <c r="I223" s="107"/>
      <c r="J223" s="123" t="n">
        <v>0</v>
      </c>
      <c r="K223" s="123" t="n">
        <v>0</v>
      </c>
      <c r="L223" s="112" t="n">
        <v>0</v>
      </c>
      <c r="M223" s="123" t="n">
        <v>0</v>
      </c>
      <c r="N223" s="114" t="n">
        <v>-19.39</v>
      </c>
    </row>
    <row r="224" customFormat="false" ht="18.75" hidden="false" customHeight="false" outlineLevel="0" collapsed="false">
      <c r="B224" s="115" t="s">
        <v>43</v>
      </c>
      <c r="C224" s="116"/>
      <c r="D224" s="104" t="s">
        <v>24</v>
      </c>
      <c r="E224" s="111" t="s">
        <v>24</v>
      </c>
      <c r="F224" s="117" t="s">
        <v>24</v>
      </c>
      <c r="G224" s="117" t="s">
        <v>24</v>
      </c>
      <c r="H224" s="112" t="s">
        <v>24</v>
      </c>
      <c r="I224" s="107" t="s">
        <v>24</v>
      </c>
      <c r="J224" s="112" t="s">
        <v>24</v>
      </c>
      <c r="K224" s="117" t="s">
        <v>24</v>
      </c>
      <c r="L224" s="117" t="s">
        <v>24</v>
      </c>
      <c r="M224" s="112" t="s">
        <v>24</v>
      </c>
      <c r="N224" s="107" t="s">
        <v>24</v>
      </c>
    </row>
    <row r="225" customFormat="false" ht="31.5" hidden="false" customHeight="false" outlineLevel="0" collapsed="false">
      <c r="B225" s="118" t="s">
        <v>28</v>
      </c>
      <c r="C225" s="119"/>
      <c r="D225" s="104" t="s">
        <v>24</v>
      </c>
      <c r="E225" s="111" t="s">
        <v>24</v>
      </c>
      <c r="F225" s="117" t="s">
        <v>24</v>
      </c>
      <c r="G225" s="117" t="s">
        <v>24</v>
      </c>
      <c r="H225" s="112" t="s">
        <v>24</v>
      </c>
      <c r="I225" s="122" t="s">
        <v>24</v>
      </c>
      <c r="J225" s="112" t="s">
        <v>24</v>
      </c>
      <c r="K225" s="117" t="s">
        <v>24</v>
      </c>
      <c r="L225" s="117" t="s">
        <v>24</v>
      </c>
      <c r="M225" s="112" t="s">
        <v>24</v>
      </c>
      <c r="N225" s="122" t="s">
        <v>24</v>
      </c>
    </row>
    <row r="226" customFormat="false" ht="15.75" hidden="false" customHeight="false" outlineLevel="0" collapsed="false">
      <c r="B226" s="118"/>
      <c r="C226" s="121"/>
      <c r="D226" s="110"/>
      <c r="E226" s="111"/>
      <c r="F226" s="117"/>
      <c r="G226" s="117"/>
      <c r="H226" s="112"/>
      <c r="I226" s="122"/>
      <c r="J226" s="123"/>
      <c r="K226" s="124"/>
      <c r="L226" s="117"/>
      <c r="M226" s="123"/>
      <c r="N226" s="125"/>
    </row>
    <row r="227" customFormat="false" ht="15.75" hidden="false" customHeight="false" outlineLevel="0" collapsed="false">
      <c r="B227" s="126" t="s">
        <v>30</v>
      </c>
      <c r="C227" s="119"/>
      <c r="D227" s="104" t="s">
        <v>24</v>
      </c>
      <c r="E227" s="111" t="s">
        <v>24</v>
      </c>
      <c r="F227" s="117" t="s">
        <v>24</v>
      </c>
      <c r="G227" s="117" t="s">
        <v>24</v>
      </c>
      <c r="H227" s="112" t="s">
        <v>24</v>
      </c>
      <c r="I227" s="107" t="s">
        <v>24</v>
      </c>
      <c r="J227" s="112" t="s">
        <v>24</v>
      </c>
      <c r="K227" s="117" t="s">
        <v>24</v>
      </c>
      <c r="L227" s="117" t="s">
        <v>24</v>
      </c>
      <c r="M227" s="112" t="s">
        <v>24</v>
      </c>
      <c r="N227" s="107" t="s">
        <v>24</v>
      </c>
    </row>
    <row r="228" customFormat="false" ht="15.75" hidden="false" customHeight="false" outlineLevel="0" collapsed="false">
      <c r="B228" s="118"/>
      <c r="C228" s="121"/>
      <c r="D228" s="110"/>
      <c r="E228" s="111"/>
      <c r="F228" s="117"/>
      <c r="G228" s="117"/>
      <c r="H228" s="112"/>
      <c r="I228" s="107"/>
      <c r="J228" s="123"/>
      <c r="K228" s="124"/>
      <c r="L228" s="117"/>
      <c r="M228" s="123"/>
      <c r="N228" s="114"/>
    </row>
    <row r="229" customFormat="false" ht="15.75" hidden="false" customHeight="false" outlineLevel="0" collapsed="false">
      <c r="B229" s="126" t="s">
        <v>31</v>
      </c>
      <c r="C229" s="119"/>
      <c r="D229" s="111" t="s">
        <v>24</v>
      </c>
      <c r="E229" s="111" t="s">
        <v>24</v>
      </c>
      <c r="F229" s="112" t="s">
        <v>24</v>
      </c>
      <c r="G229" s="112" t="s">
        <v>24</v>
      </c>
      <c r="H229" s="112" t="s">
        <v>24</v>
      </c>
      <c r="I229" s="122" t="s">
        <v>24</v>
      </c>
      <c r="J229" s="112" t="s">
        <v>24</v>
      </c>
      <c r="K229" s="112" t="s">
        <v>24</v>
      </c>
      <c r="L229" s="112" t="s">
        <v>24</v>
      </c>
      <c r="M229" s="112" t="s">
        <v>24</v>
      </c>
      <c r="N229" s="122" t="s">
        <v>24</v>
      </c>
    </row>
    <row r="230" customFormat="false" ht="15.75" hidden="false" customHeight="false" outlineLevel="0" collapsed="false">
      <c r="B230" s="118"/>
      <c r="C230" s="121"/>
      <c r="D230" s="110"/>
      <c r="E230" s="111"/>
      <c r="F230" s="112"/>
      <c r="G230" s="112"/>
      <c r="H230" s="112"/>
      <c r="I230" s="122"/>
      <c r="J230" s="123"/>
      <c r="K230" s="123"/>
      <c r="L230" s="112"/>
      <c r="M230" s="123"/>
      <c r="N230" s="125"/>
    </row>
    <row r="231" customFormat="false" ht="15.75" hidden="false" customHeight="false" outlineLevel="0" collapsed="false">
      <c r="B231" s="126" t="s">
        <v>32</v>
      </c>
      <c r="C231" s="119"/>
      <c r="D231" s="111" t="s">
        <v>24</v>
      </c>
      <c r="E231" s="111" t="s">
        <v>24</v>
      </c>
      <c r="F231" s="112" t="s">
        <v>24</v>
      </c>
      <c r="G231" s="112" t="s">
        <v>24</v>
      </c>
      <c r="H231" s="112" t="s">
        <v>24</v>
      </c>
      <c r="I231" s="122" t="s">
        <v>24</v>
      </c>
      <c r="J231" s="112" t="s">
        <v>24</v>
      </c>
      <c r="K231" s="112" t="s">
        <v>24</v>
      </c>
      <c r="L231" s="112" t="s">
        <v>24</v>
      </c>
      <c r="M231" s="112" t="s">
        <v>24</v>
      </c>
      <c r="N231" s="122" t="s">
        <v>24</v>
      </c>
    </row>
    <row r="232" customFormat="false" ht="15.75" hidden="false" customHeight="false" outlineLevel="0" collapsed="false">
      <c r="B232" s="118"/>
      <c r="C232" s="109"/>
      <c r="D232" s="110"/>
      <c r="E232" s="111"/>
      <c r="F232" s="112"/>
      <c r="G232" s="112"/>
      <c r="H232" s="112"/>
      <c r="I232" s="122"/>
      <c r="J232" s="123"/>
      <c r="K232" s="123"/>
      <c r="L232" s="112"/>
      <c r="M232" s="123"/>
      <c r="N232" s="125"/>
    </row>
    <row r="233" customFormat="false" ht="15.75" hidden="false" customHeight="false" outlineLevel="0" collapsed="false">
      <c r="B233" s="126" t="s">
        <v>33</v>
      </c>
      <c r="C233" s="119"/>
      <c r="D233" s="111" t="s">
        <v>24</v>
      </c>
      <c r="E233" s="111" t="s">
        <v>24</v>
      </c>
      <c r="F233" s="112" t="s">
        <v>24</v>
      </c>
      <c r="G233" s="112" t="s">
        <v>24</v>
      </c>
      <c r="H233" s="112" t="s">
        <v>24</v>
      </c>
      <c r="I233" s="122" t="s">
        <v>24</v>
      </c>
      <c r="J233" s="112" t="s">
        <v>24</v>
      </c>
      <c r="K233" s="112" t="s">
        <v>24</v>
      </c>
      <c r="L233" s="112" t="s">
        <v>24</v>
      </c>
      <c r="M233" s="112" t="s">
        <v>24</v>
      </c>
      <c r="N233" s="122" t="s">
        <v>24</v>
      </c>
    </row>
    <row r="234" customFormat="false" ht="12.75" hidden="false" customHeight="false" outlineLevel="0" collapsed="false">
      <c r="B234" s="111"/>
      <c r="C234" s="109"/>
      <c r="D234" s="110"/>
      <c r="E234" s="111"/>
      <c r="F234" s="112"/>
      <c r="G234" s="112"/>
      <c r="H234" s="112"/>
      <c r="I234" s="122"/>
      <c r="J234" s="123"/>
      <c r="K234" s="123"/>
      <c r="L234" s="112"/>
      <c r="M234" s="123"/>
      <c r="N234" s="125"/>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A237" s="72"/>
      <c r="B237" s="73" t="s">
        <v>3</v>
      </c>
      <c r="C237" s="73"/>
      <c r="D237" s="74" t="s">
        <v>4</v>
      </c>
      <c r="E237" s="75" t="s">
        <v>5</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173.7</v>
      </c>
      <c r="E242" s="93" t="s">
        <v>45</v>
      </c>
      <c r="F242" s="94" t="s">
        <v>45</v>
      </c>
      <c r="G242" s="94" t="s">
        <v>46</v>
      </c>
      <c r="H242" s="95" t="s">
        <v>45</v>
      </c>
      <c r="I242" s="96" t="n">
        <v>-0.116637881404721</v>
      </c>
      <c r="J242" s="97" t="s">
        <v>46</v>
      </c>
      <c r="K242" s="98" t="s">
        <v>46</v>
      </c>
      <c r="L242" s="99" t="s">
        <v>46</v>
      </c>
      <c r="M242" s="100" t="s">
        <v>46</v>
      </c>
      <c r="N242" s="101" t="n">
        <v>-20.26</v>
      </c>
    </row>
    <row r="243" customFormat="false" ht="15.75" hidden="false" customHeight="false" outlineLevel="0" collapsed="false">
      <c r="B243" s="102" t="s">
        <v>25</v>
      </c>
      <c r="C243" s="103"/>
      <c r="D243" s="104" t="n">
        <v>173.7</v>
      </c>
      <c r="E243" s="111" t="s">
        <v>45</v>
      </c>
      <c r="F243" s="112" t="s">
        <v>45</v>
      </c>
      <c r="G243" s="112" t="s">
        <v>45</v>
      </c>
      <c r="H243" s="112" t="s">
        <v>45</v>
      </c>
      <c r="I243" s="107" t="n">
        <v>-0.116637881404721</v>
      </c>
      <c r="J243" s="112" t="s">
        <v>45</v>
      </c>
      <c r="K243" s="112" t="s">
        <v>45</v>
      </c>
      <c r="L243" s="112" t="s">
        <v>45</v>
      </c>
      <c r="M243" s="112" t="s">
        <v>45</v>
      </c>
      <c r="N243" s="107" t="n">
        <v>-20.26</v>
      </c>
    </row>
    <row r="244" customFormat="false" ht="15.75" hidden="false" customHeight="false" outlineLevel="0" collapsed="false">
      <c r="B244" s="108"/>
      <c r="C244" s="109" t="s">
        <v>47</v>
      </c>
      <c r="D244" s="110" t="n">
        <v>173.7</v>
      </c>
      <c r="E244" s="111"/>
      <c r="F244" s="112"/>
      <c r="G244" s="112"/>
      <c r="H244" s="112"/>
      <c r="I244" s="107"/>
      <c r="J244" s="123" t="n">
        <v>0</v>
      </c>
      <c r="K244" s="123" t="n">
        <v>0</v>
      </c>
      <c r="L244" s="112" t="n">
        <v>0</v>
      </c>
      <c r="M244" s="123" t="n">
        <v>0</v>
      </c>
      <c r="N244" s="114" t="n">
        <v>-20.26</v>
      </c>
    </row>
    <row r="245" customFormat="false" ht="18.75" hidden="false" customHeight="false" outlineLevel="0" collapsed="false">
      <c r="B245" s="115" t="s">
        <v>43</v>
      </c>
      <c r="C245" s="116"/>
      <c r="D245" s="104" t="s">
        <v>24</v>
      </c>
      <c r="E245" s="111" t="s">
        <v>24</v>
      </c>
      <c r="F245" s="117" t="s">
        <v>24</v>
      </c>
      <c r="G245" s="117" t="s">
        <v>24</v>
      </c>
      <c r="H245" s="112" t="s">
        <v>24</v>
      </c>
      <c r="I245" s="107" t="s">
        <v>24</v>
      </c>
      <c r="J245" s="112" t="s">
        <v>24</v>
      </c>
      <c r="K245" s="117" t="s">
        <v>24</v>
      </c>
      <c r="L245" s="117" t="s">
        <v>24</v>
      </c>
      <c r="M245" s="112" t="s">
        <v>24</v>
      </c>
      <c r="N245" s="107" t="s">
        <v>24</v>
      </c>
    </row>
    <row r="246" customFormat="false" ht="31.5" hidden="false" customHeight="false" outlineLevel="0" collapsed="false">
      <c r="B246" s="118" t="s">
        <v>28</v>
      </c>
      <c r="C246" s="119"/>
      <c r="D246" s="104" t="s">
        <v>24</v>
      </c>
      <c r="E246" s="111" t="s">
        <v>24</v>
      </c>
      <c r="F246" s="117" t="s">
        <v>24</v>
      </c>
      <c r="G246" s="117" t="s">
        <v>24</v>
      </c>
      <c r="H246" s="112" t="s">
        <v>24</v>
      </c>
      <c r="I246" s="122" t="s">
        <v>24</v>
      </c>
      <c r="J246" s="112" t="s">
        <v>24</v>
      </c>
      <c r="K246" s="117" t="s">
        <v>24</v>
      </c>
      <c r="L246" s="117" t="s">
        <v>24</v>
      </c>
      <c r="M246" s="112" t="s">
        <v>24</v>
      </c>
      <c r="N246" s="122" t="s">
        <v>24</v>
      </c>
    </row>
    <row r="247" customFormat="false" ht="15.75" hidden="false" customHeight="false" outlineLevel="0" collapsed="false">
      <c r="B247" s="118"/>
      <c r="C247" s="121"/>
      <c r="D247" s="110"/>
      <c r="E247" s="111"/>
      <c r="F247" s="117"/>
      <c r="G247" s="117"/>
      <c r="H247" s="112"/>
      <c r="I247" s="122"/>
      <c r="J247" s="123"/>
      <c r="K247" s="124"/>
      <c r="L247" s="117"/>
      <c r="M247" s="123"/>
      <c r="N247" s="125"/>
    </row>
    <row r="248" customFormat="false" ht="15.75" hidden="false" customHeight="false" outlineLevel="0" collapsed="false">
      <c r="B248" s="126" t="s">
        <v>30</v>
      </c>
      <c r="C248" s="119"/>
      <c r="D248" s="104" t="s">
        <v>24</v>
      </c>
      <c r="E248" s="111" t="s">
        <v>24</v>
      </c>
      <c r="F248" s="117" t="s">
        <v>24</v>
      </c>
      <c r="G248" s="117" t="s">
        <v>24</v>
      </c>
      <c r="H248" s="112" t="s">
        <v>24</v>
      </c>
      <c r="I248" s="107" t="s">
        <v>24</v>
      </c>
      <c r="J248" s="112" t="s">
        <v>24</v>
      </c>
      <c r="K248" s="117" t="s">
        <v>24</v>
      </c>
      <c r="L248" s="117" t="s">
        <v>24</v>
      </c>
      <c r="M248" s="112" t="s">
        <v>24</v>
      </c>
      <c r="N248" s="107" t="s">
        <v>24</v>
      </c>
    </row>
    <row r="249" customFormat="false" ht="15.75" hidden="false" customHeight="false" outlineLevel="0" collapsed="false">
      <c r="B249" s="118"/>
      <c r="C249" s="121"/>
      <c r="D249" s="110"/>
      <c r="E249" s="111"/>
      <c r="F249" s="117"/>
      <c r="G249" s="117"/>
      <c r="H249" s="112"/>
      <c r="I249" s="107"/>
      <c r="J249" s="123"/>
      <c r="K249" s="124"/>
      <c r="L249" s="117"/>
      <c r="M249" s="123"/>
      <c r="N249" s="114"/>
    </row>
    <row r="250" customFormat="false" ht="15.75" hidden="false" customHeight="false" outlineLevel="0" collapsed="false">
      <c r="B250" s="126" t="s">
        <v>31</v>
      </c>
      <c r="C250" s="119"/>
      <c r="D250" s="111" t="s">
        <v>24</v>
      </c>
      <c r="E250" s="111" t="s">
        <v>24</v>
      </c>
      <c r="F250" s="112" t="s">
        <v>24</v>
      </c>
      <c r="G250" s="112" t="s">
        <v>24</v>
      </c>
      <c r="H250" s="112" t="s">
        <v>24</v>
      </c>
      <c r="I250" s="122" t="s">
        <v>24</v>
      </c>
      <c r="J250" s="112" t="s">
        <v>24</v>
      </c>
      <c r="K250" s="112" t="s">
        <v>24</v>
      </c>
      <c r="L250" s="112" t="s">
        <v>24</v>
      </c>
      <c r="M250" s="112" t="s">
        <v>24</v>
      </c>
      <c r="N250" s="122" t="s">
        <v>24</v>
      </c>
    </row>
    <row r="251" customFormat="false" ht="15.75" hidden="false" customHeight="false" outlineLevel="0" collapsed="false">
      <c r="B251" s="118"/>
      <c r="C251" s="121"/>
      <c r="D251" s="110"/>
      <c r="E251" s="111"/>
      <c r="F251" s="112"/>
      <c r="G251" s="112"/>
      <c r="H251" s="112"/>
      <c r="I251" s="122"/>
      <c r="J251" s="123"/>
      <c r="K251" s="123"/>
      <c r="L251" s="112"/>
      <c r="M251" s="123"/>
      <c r="N251" s="125"/>
    </row>
    <row r="252" customFormat="false" ht="15.75" hidden="false" customHeight="false" outlineLevel="0" collapsed="false">
      <c r="B252" s="126" t="s">
        <v>32</v>
      </c>
      <c r="C252" s="119"/>
      <c r="D252" s="111" t="s">
        <v>24</v>
      </c>
      <c r="E252" s="111" t="s">
        <v>24</v>
      </c>
      <c r="F252" s="112" t="s">
        <v>24</v>
      </c>
      <c r="G252" s="112" t="s">
        <v>24</v>
      </c>
      <c r="H252" s="112" t="s">
        <v>24</v>
      </c>
      <c r="I252" s="122" t="s">
        <v>24</v>
      </c>
      <c r="J252" s="112" t="s">
        <v>24</v>
      </c>
      <c r="K252" s="112" t="s">
        <v>24</v>
      </c>
      <c r="L252" s="112" t="s">
        <v>24</v>
      </c>
      <c r="M252" s="112" t="s">
        <v>24</v>
      </c>
      <c r="N252" s="122" t="s">
        <v>24</v>
      </c>
    </row>
    <row r="253" customFormat="false" ht="15.75" hidden="false" customHeight="false" outlineLevel="0" collapsed="false">
      <c r="B253" s="118"/>
      <c r="C253" s="109"/>
      <c r="D253" s="110"/>
      <c r="E253" s="111"/>
      <c r="F253" s="112"/>
      <c r="G253" s="112"/>
      <c r="H253" s="112"/>
      <c r="I253" s="122"/>
      <c r="J253" s="123"/>
      <c r="K253" s="123"/>
      <c r="L253" s="112"/>
      <c r="M253" s="123"/>
      <c r="N253" s="125"/>
    </row>
    <row r="254" customFormat="false" ht="15.75" hidden="false" customHeight="false" outlineLevel="0" collapsed="false">
      <c r="B254" s="126" t="s">
        <v>33</v>
      </c>
      <c r="C254" s="119"/>
      <c r="D254" s="111" t="s">
        <v>24</v>
      </c>
      <c r="E254" s="111" t="s">
        <v>24</v>
      </c>
      <c r="F254" s="112" t="s">
        <v>24</v>
      </c>
      <c r="G254" s="112" t="s">
        <v>24</v>
      </c>
      <c r="H254" s="112" t="s">
        <v>24</v>
      </c>
      <c r="I254" s="122" t="s">
        <v>24</v>
      </c>
      <c r="J254" s="112" t="s">
        <v>24</v>
      </c>
      <c r="K254" s="112" t="s">
        <v>24</v>
      </c>
      <c r="L254" s="112" t="s">
        <v>24</v>
      </c>
      <c r="M254" s="112" t="s">
        <v>24</v>
      </c>
      <c r="N254" s="122" t="s">
        <v>24</v>
      </c>
    </row>
    <row r="255" customFormat="false" ht="12.75" hidden="false" customHeight="false" outlineLevel="0" collapsed="false">
      <c r="B255" s="111"/>
      <c r="C255" s="109"/>
      <c r="D255" s="110"/>
      <c r="E255" s="111"/>
      <c r="F255" s="112"/>
      <c r="G255" s="112"/>
      <c r="H255" s="112"/>
      <c r="I255" s="122"/>
      <c r="J255" s="123"/>
      <c r="K255" s="123"/>
      <c r="L255" s="112"/>
      <c r="M255" s="123"/>
      <c r="N255" s="125"/>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A258" s="72"/>
      <c r="B258" s="73" t="s">
        <v>3</v>
      </c>
      <c r="C258" s="73"/>
      <c r="D258" s="74" t="s">
        <v>4</v>
      </c>
      <c r="E258" s="75" t="s">
        <v>5</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177.55</v>
      </c>
      <c r="E263" s="93" t="s">
        <v>45</v>
      </c>
      <c r="F263" s="94" t="s">
        <v>45</v>
      </c>
      <c r="G263" s="94" t="s">
        <v>46</v>
      </c>
      <c r="H263" s="95" t="s">
        <v>45</v>
      </c>
      <c r="I263" s="96" t="n">
        <v>-0.116643199098845</v>
      </c>
      <c r="J263" s="97" t="s">
        <v>46</v>
      </c>
      <c r="K263" s="98" t="s">
        <v>46</v>
      </c>
      <c r="L263" s="99" t="s">
        <v>46</v>
      </c>
      <c r="M263" s="100" t="s">
        <v>46</v>
      </c>
      <c r="N263" s="101" t="n">
        <v>-20.71</v>
      </c>
    </row>
    <row r="264" customFormat="false" ht="15.75" hidden="false" customHeight="false" outlineLevel="0" collapsed="false">
      <c r="B264" s="102" t="s">
        <v>25</v>
      </c>
      <c r="C264" s="103"/>
      <c r="D264" s="104" t="n">
        <v>177.55</v>
      </c>
      <c r="E264" s="111" t="s">
        <v>45</v>
      </c>
      <c r="F264" s="112" t="s">
        <v>45</v>
      </c>
      <c r="G264" s="112" t="s">
        <v>45</v>
      </c>
      <c r="H264" s="112" t="s">
        <v>45</v>
      </c>
      <c r="I264" s="107" t="n">
        <v>-0.116643199098845</v>
      </c>
      <c r="J264" s="112" t="s">
        <v>45</v>
      </c>
      <c r="K264" s="112" t="s">
        <v>45</v>
      </c>
      <c r="L264" s="112" t="s">
        <v>45</v>
      </c>
      <c r="M264" s="112" t="s">
        <v>45</v>
      </c>
      <c r="N264" s="107" t="n">
        <v>-20.71</v>
      </c>
    </row>
    <row r="265" customFormat="false" ht="15.75" hidden="false" customHeight="false" outlineLevel="0" collapsed="false">
      <c r="B265" s="108"/>
      <c r="C265" s="109" t="s">
        <v>47</v>
      </c>
      <c r="D265" s="110" t="n">
        <v>177.55</v>
      </c>
      <c r="E265" s="111"/>
      <c r="F265" s="112"/>
      <c r="G265" s="112"/>
      <c r="H265" s="112"/>
      <c r="I265" s="107"/>
      <c r="J265" s="123" t="n">
        <v>0</v>
      </c>
      <c r="K265" s="123" t="n">
        <v>0</v>
      </c>
      <c r="L265" s="112" t="n">
        <v>0</v>
      </c>
      <c r="M265" s="123" t="n">
        <v>0</v>
      </c>
      <c r="N265" s="114" t="n">
        <v>-20.71</v>
      </c>
    </row>
    <row r="266" customFormat="false" ht="18.75" hidden="false" customHeight="false" outlineLevel="0" collapsed="false">
      <c r="B266" s="115" t="s">
        <v>43</v>
      </c>
      <c r="C266" s="116"/>
      <c r="D266" s="104" t="s">
        <v>24</v>
      </c>
      <c r="E266" s="111" t="s">
        <v>24</v>
      </c>
      <c r="F266" s="117" t="s">
        <v>24</v>
      </c>
      <c r="G266" s="117" t="s">
        <v>24</v>
      </c>
      <c r="H266" s="112" t="s">
        <v>24</v>
      </c>
      <c r="I266" s="107" t="s">
        <v>24</v>
      </c>
      <c r="J266" s="112" t="s">
        <v>24</v>
      </c>
      <c r="K266" s="117" t="s">
        <v>24</v>
      </c>
      <c r="L266" s="117" t="s">
        <v>24</v>
      </c>
      <c r="M266" s="112" t="s">
        <v>24</v>
      </c>
      <c r="N266" s="107" t="s">
        <v>24</v>
      </c>
    </row>
    <row r="267" customFormat="false" ht="31.5" hidden="false" customHeight="false" outlineLevel="0" collapsed="false">
      <c r="B267" s="118" t="s">
        <v>28</v>
      </c>
      <c r="C267" s="119"/>
      <c r="D267" s="104" t="s">
        <v>24</v>
      </c>
      <c r="E267" s="111" t="s">
        <v>24</v>
      </c>
      <c r="F267" s="117" t="s">
        <v>24</v>
      </c>
      <c r="G267" s="117" t="s">
        <v>24</v>
      </c>
      <c r="H267" s="112" t="s">
        <v>24</v>
      </c>
      <c r="I267" s="122" t="s">
        <v>24</v>
      </c>
      <c r="J267" s="112" t="s">
        <v>24</v>
      </c>
      <c r="K267" s="117" t="s">
        <v>24</v>
      </c>
      <c r="L267" s="117" t="s">
        <v>24</v>
      </c>
      <c r="M267" s="112" t="s">
        <v>24</v>
      </c>
      <c r="N267" s="122" t="s">
        <v>24</v>
      </c>
    </row>
    <row r="268" customFormat="false" ht="15.75" hidden="false" customHeight="false" outlineLevel="0" collapsed="false">
      <c r="B268" s="118"/>
      <c r="C268" s="121"/>
      <c r="D268" s="110"/>
      <c r="E268" s="111"/>
      <c r="F268" s="117"/>
      <c r="G268" s="117"/>
      <c r="H268" s="112"/>
      <c r="I268" s="122"/>
      <c r="J268" s="123"/>
      <c r="K268" s="124"/>
      <c r="L268" s="117"/>
      <c r="M268" s="123"/>
      <c r="N268" s="125"/>
    </row>
    <row r="269" customFormat="false" ht="15.75" hidden="false" customHeight="false" outlineLevel="0" collapsed="false">
      <c r="B269" s="126" t="s">
        <v>30</v>
      </c>
      <c r="C269" s="119"/>
      <c r="D269" s="104" t="s">
        <v>24</v>
      </c>
      <c r="E269" s="111" t="s">
        <v>24</v>
      </c>
      <c r="F269" s="117" t="s">
        <v>24</v>
      </c>
      <c r="G269" s="117" t="s">
        <v>24</v>
      </c>
      <c r="H269" s="112" t="s">
        <v>24</v>
      </c>
      <c r="I269" s="107" t="s">
        <v>24</v>
      </c>
      <c r="J269" s="112" t="s">
        <v>24</v>
      </c>
      <c r="K269" s="117" t="s">
        <v>24</v>
      </c>
      <c r="L269" s="117" t="s">
        <v>24</v>
      </c>
      <c r="M269" s="112" t="s">
        <v>24</v>
      </c>
      <c r="N269" s="107" t="s">
        <v>24</v>
      </c>
    </row>
    <row r="270" customFormat="false" ht="15.75" hidden="false" customHeight="false" outlineLevel="0" collapsed="false">
      <c r="B270" s="118"/>
      <c r="C270" s="121"/>
      <c r="D270" s="110"/>
      <c r="E270" s="111"/>
      <c r="F270" s="117"/>
      <c r="G270" s="117"/>
      <c r="H270" s="112"/>
      <c r="I270" s="107"/>
      <c r="J270" s="123"/>
      <c r="K270" s="124"/>
      <c r="L270" s="117"/>
      <c r="M270" s="123"/>
      <c r="N270" s="114"/>
    </row>
    <row r="271" customFormat="false" ht="15.75" hidden="false" customHeight="false" outlineLevel="0" collapsed="false">
      <c r="B271" s="126" t="s">
        <v>31</v>
      </c>
      <c r="C271" s="119"/>
      <c r="D271" s="111" t="s">
        <v>24</v>
      </c>
      <c r="E271" s="111" t="s">
        <v>24</v>
      </c>
      <c r="F271" s="112" t="s">
        <v>24</v>
      </c>
      <c r="G271" s="112" t="s">
        <v>24</v>
      </c>
      <c r="H271" s="112" t="s">
        <v>24</v>
      </c>
      <c r="I271" s="122" t="s">
        <v>24</v>
      </c>
      <c r="J271" s="112" t="s">
        <v>24</v>
      </c>
      <c r="K271" s="112" t="s">
        <v>24</v>
      </c>
      <c r="L271" s="112" t="s">
        <v>24</v>
      </c>
      <c r="M271" s="112" t="s">
        <v>24</v>
      </c>
      <c r="N271" s="122" t="s">
        <v>24</v>
      </c>
    </row>
    <row r="272" customFormat="false" ht="15.75" hidden="false" customHeight="false" outlineLevel="0" collapsed="false">
      <c r="B272" s="118"/>
      <c r="C272" s="121"/>
      <c r="D272" s="110"/>
      <c r="E272" s="111"/>
      <c r="F272" s="112"/>
      <c r="G272" s="112"/>
      <c r="H272" s="112"/>
      <c r="I272" s="122"/>
      <c r="J272" s="123"/>
      <c r="K272" s="123"/>
      <c r="L272" s="112"/>
      <c r="M272" s="123"/>
      <c r="N272" s="125"/>
    </row>
    <row r="273" customFormat="false" ht="15.75" hidden="false" customHeight="false" outlineLevel="0" collapsed="false">
      <c r="B273" s="126" t="s">
        <v>32</v>
      </c>
      <c r="C273" s="119"/>
      <c r="D273" s="111" t="s">
        <v>24</v>
      </c>
      <c r="E273" s="111" t="s">
        <v>24</v>
      </c>
      <c r="F273" s="112" t="s">
        <v>24</v>
      </c>
      <c r="G273" s="112" t="s">
        <v>24</v>
      </c>
      <c r="H273" s="112" t="s">
        <v>24</v>
      </c>
      <c r="I273" s="122" t="s">
        <v>24</v>
      </c>
      <c r="J273" s="112" t="s">
        <v>24</v>
      </c>
      <c r="K273" s="112" t="s">
        <v>24</v>
      </c>
      <c r="L273" s="112" t="s">
        <v>24</v>
      </c>
      <c r="M273" s="112" t="s">
        <v>24</v>
      </c>
      <c r="N273" s="122" t="s">
        <v>24</v>
      </c>
    </row>
    <row r="274" customFormat="false" ht="15.75" hidden="false" customHeight="false" outlineLevel="0" collapsed="false">
      <c r="B274" s="118"/>
      <c r="C274" s="109"/>
      <c r="D274" s="110"/>
      <c r="E274" s="111"/>
      <c r="F274" s="112"/>
      <c r="G274" s="112"/>
      <c r="H274" s="112"/>
      <c r="I274" s="122"/>
      <c r="J274" s="123"/>
      <c r="K274" s="123"/>
      <c r="L274" s="112"/>
      <c r="M274" s="123"/>
      <c r="N274" s="125"/>
    </row>
    <row r="275" customFormat="false" ht="15.75" hidden="false" customHeight="false" outlineLevel="0" collapsed="false">
      <c r="B275" s="126" t="s">
        <v>33</v>
      </c>
      <c r="C275" s="119"/>
      <c r="D275" s="111" t="s">
        <v>24</v>
      </c>
      <c r="E275" s="111" t="s">
        <v>24</v>
      </c>
      <c r="F275" s="112" t="s">
        <v>24</v>
      </c>
      <c r="G275" s="112" t="s">
        <v>24</v>
      </c>
      <c r="H275" s="112" t="s">
        <v>24</v>
      </c>
      <c r="I275" s="122" t="s">
        <v>24</v>
      </c>
      <c r="J275" s="112" t="s">
        <v>24</v>
      </c>
      <c r="K275" s="112" t="s">
        <v>24</v>
      </c>
      <c r="L275" s="112" t="s">
        <v>24</v>
      </c>
      <c r="M275" s="112" t="s">
        <v>24</v>
      </c>
      <c r="N275" s="122" t="s">
        <v>24</v>
      </c>
    </row>
    <row r="276" customFormat="false" ht="12.75" hidden="false" customHeight="false" outlineLevel="0" collapsed="false">
      <c r="B276" s="111"/>
      <c r="C276" s="109"/>
      <c r="D276" s="110"/>
      <c r="E276" s="111"/>
      <c r="F276" s="112"/>
      <c r="G276" s="112"/>
      <c r="H276" s="112"/>
      <c r="I276" s="122"/>
      <c r="J276" s="123"/>
      <c r="K276" s="123"/>
      <c r="L276" s="112"/>
      <c r="M276" s="123"/>
      <c r="N276" s="125"/>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A279" s="72"/>
      <c r="B279" s="73" t="s">
        <v>3</v>
      </c>
      <c r="C279" s="73"/>
      <c r="D279" s="74" t="s">
        <v>4</v>
      </c>
      <c r="E279" s="75" t="s">
        <v>5</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177.63</v>
      </c>
      <c r="E284" s="93" t="s">
        <v>45</v>
      </c>
      <c r="F284" s="94" t="s">
        <v>45</v>
      </c>
      <c r="G284" s="94" t="s">
        <v>46</v>
      </c>
      <c r="H284" s="95" t="s">
        <v>45</v>
      </c>
      <c r="I284" s="96" t="n">
        <v>-0.116646962787817</v>
      </c>
      <c r="J284" s="97" t="s">
        <v>46</v>
      </c>
      <c r="K284" s="98" t="s">
        <v>46</v>
      </c>
      <c r="L284" s="99" t="s">
        <v>46</v>
      </c>
      <c r="M284" s="100" t="s">
        <v>46</v>
      </c>
      <c r="N284" s="101" t="n">
        <v>-20.72</v>
      </c>
    </row>
    <row r="285" customFormat="false" ht="15.75" hidden="false" customHeight="false" outlineLevel="0" collapsed="false">
      <c r="B285" s="102" t="s">
        <v>25</v>
      </c>
      <c r="C285" s="103"/>
      <c r="D285" s="104" t="n">
        <v>177.63</v>
      </c>
      <c r="E285" s="111" t="s">
        <v>45</v>
      </c>
      <c r="F285" s="112" t="s">
        <v>45</v>
      </c>
      <c r="G285" s="112" t="s">
        <v>45</v>
      </c>
      <c r="H285" s="112" t="s">
        <v>45</v>
      </c>
      <c r="I285" s="107" t="n">
        <v>-0.116646962787817</v>
      </c>
      <c r="J285" s="112" t="s">
        <v>45</v>
      </c>
      <c r="K285" s="112" t="s">
        <v>45</v>
      </c>
      <c r="L285" s="112" t="s">
        <v>45</v>
      </c>
      <c r="M285" s="112" t="s">
        <v>45</v>
      </c>
      <c r="N285" s="107" t="n">
        <v>-20.72</v>
      </c>
    </row>
    <row r="286" customFormat="false" ht="15.75" hidden="false" customHeight="false" outlineLevel="0" collapsed="false">
      <c r="B286" s="108"/>
      <c r="C286" s="109" t="s">
        <v>47</v>
      </c>
      <c r="D286" s="110" t="n">
        <v>177.63</v>
      </c>
      <c r="E286" s="111"/>
      <c r="F286" s="112"/>
      <c r="G286" s="112"/>
      <c r="H286" s="112"/>
      <c r="I286" s="107"/>
      <c r="J286" s="123" t="n">
        <v>0</v>
      </c>
      <c r="K286" s="123" t="n">
        <v>0</v>
      </c>
      <c r="L286" s="112" t="n">
        <v>0</v>
      </c>
      <c r="M286" s="123" t="n">
        <v>0</v>
      </c>
      <c r="N286" s="114" t="n">
        <v>-20.72</v>
      </c>
    </row>
    <row r="287" customFormat="false" ht="18.75" hidden="false" customHeight="false" outlineLevel="0" collapsed="false">
      <c r="B287" s="115" t="s">
        <v>43</v>
      </c>
      <c r="C287" s="116"/>
      <c r="D287" s="104" t="s">
        <v>24</v>
      </c>
      <c r="E287" s="111" t="s">
        <v>24</v>
      </c>
      <c r="F287" s="117" t="s">
        <v>24</v>
      </c>
      <c r="G287" s="117" t="s">
        <v>24</v>
      </c>
      <c r="H287" s="112" t="s">
        <v>24</v>
      </c>
      <c r="I287" s="107" t="s">
        <v>24</v>
      </c>
      <c r="J287" s="112" t="s">
        <v>24</v>
      </c>
      <c r="K287" s="117" t="s">
        <v>24</v>
      </c>
      <c r="L287" s="117" t="s">
        <v>24</v>
      </c>
      <c r="M287" s="112" t="s">
        <v>24</v>
      </c>
      <c r="N287" s="107" t="s">
        <v>24</v>
      </c>
    </row>
    <row r="288" customFormat="false" ht="31.5" hidden="false" customHeight="false" outlineLevel="0" collapsed="false">
      <c r="B288" s="118" t="s">
        <v>28</v>
      </c>
      <c r="C288" s="119"/>
      <c r="D288" s="104" t="s">
        <v>24</v>
      </c>
      <c r="E288" s="111" t="s">
        <v>24</v>
      </c>
      <c r="F288" s="117" t="s">
        <v>24</v>
      </c>
      <c r="G288" s="117" t="s">
        <v>24</v>
      </c>
      <c r="H288" s="112" t="s">
        <v>24</v>
      </c>
      <c r="I288" s="122" t="s">
        <v>24</v>
      </c>
      <c r="J288" s="112" t="s">
        <v>24</v>
      </c>
      <c r="K288" s="117" t="s">
        <v>24</v>
      </c>
      <c r="L288" s="117" t="s">
        <v>24</v>
      </c>
      <c r="M288" s="112" t="s">
        <v>24</v>
      </c>
      <c r="N288" s="122" t="s">
        <v>24</v>
      </c>
    </row>
    <row r="289" customFormat="false" ht="15.75" hidden="false" customHeight="false" outlineLevel="0" collapsed="false">
      <c r="B289" s="118"/>
      <c r="C289" s="121"/>
      <c r="D289" s="110"/>
      <c r="E289" s="111"/>
      <c r="F289" s="117"/>
      <c r="G289" s="117"/>
      <c r="H289" s="112"/>
      <c r="I289" s="122"/>
      <c r="J289" s="123"/>
      <c r="K289" s="124"/>
      <c r="L289" s="117"/>
      <c r="M289" s="123"/>
      <c r="N289" s="125"/>
    </row>
    <row r="290" customFormat="false" ht="15.75" hidden="false" customHeight="false" outlineLevel="0" collapsed="false">
      <c r="B290" s="126" t="s">
        <v>30</v>
      </c>
      <c r="C290" s="119"/>
      <c r="D290" s="104" t="s">
        <v>24</v>
      </c>
      <c r="E290" s="111" t="s">
        <v>24</v>
      </c>
      <c r="F290" s="117" t="s">
        <v>24</v>
      </c>
      <c r="G290" s="117" t="s">
        <v>24</v>
      </c>
      <c r="H290" s="112" t="s">
        <v>24</v>
      </c>
      <c r="I290" s="107" t="s">
        <v>24</v>
      </c>
      <c r="J290" s="112" t="s">
        <v>24</v>
      </c>
      <c r="K290" s="117" t="s">
        <v>24</v>
      </c>
      <c r="L290" s="117" t="s">
        <v>24</v>
      </c>
      <c r="M290" s="112" t="s">
        <v>24</v>
      </c>
      <c r="N290" s="107" t="s">
        <v>24</v>
      </c>
    </row>
    <row r="291" customFormat="false" ht="15.75" hidden="false" customHeight="false" outlineLevel="0" collapsed="false">
      <c r="B291" s="118"/>
      <c r="C291" s="121"/>
      <c r="D291" s="110"/>
      <c r="E291" s="111"/>
      <c r="F291" s="117"/>
      <c r="G291" s="117"/>
      <c r="H291" s="112"/>
      <c r="I291" s="107"/>
      <c r="J291" s="123"/>
      <c r="K291" s="124"/>
      <c r="L291" s="117"/>
      <c r="M291" s="123"/>
      <c r="N291" s="114"/>
    </row>
    <row r="292" customFormat="false" ht="15.75" hidden="false" customHeight="false" outlineLevel="0" collapsed="false">
      <c r="B292" s="126" t="s">
        <v>31</v>
      </c>
      <c r="C292" s="119"/>
      <c r="D292" s="111" t="s">
        <v>24</v>
      </c>
      <c r="E292" s="111" t="s">
        <v>24</v>
      </c>
      <c r="F292" s="112" t="s">
        <v>24</v>
      </c>
      <c r="G292" s="112" t="s">
        <v>24</v>
      </c>
      <c r="H292" s="112" t="s">
        <v>24</v>
      </c>
      <c r="I292" s="122" t="s">
        <v>24</v>
      </c>
      <c r="J292" s="112" t="s">
        <v>24</v>
      </c>
      <c r="K292" s="112" t="s">
        <v>24</v>
      </c>
      <c r="L292" s="112" t="s">
        <v>24</v>
      </c>
      <c r="M292" s="112" t="s">
        <v>24</v>
      </c>
      <c r="N292" s="122" t="s">
        <v>24</v>
      </c>
    </row>
    <row r="293" customFormat="false" ht="15.75" hidden="false" customHeight="false" outlineLevel="0" collapsed="false">
      <c r="B293" s="118"/>
      <c r="C293" s="121"/>
      <c r="D293" s="110"/>
      <c r="E293" s="111"/>
      <c r="F293" s="112"/>
      <c r="G293" s="112"/>
      <c r="H293" s="112"/>
      <c r="I293" s="122"/>
      <c r="J293" s="123"/>
      <c r="K293" s="123"/>
      <c r="L293" s="112"/>
      <c r="M293" s="123"/>
      <c r="N293" s="125"/>
    </row>
    <row r="294" customFormat="false" ht="15.75" hidden="false" customHeight="false" outlineLevel="0" collapsed="false">
      <c r="B294" s="126" t="s">
        <v>32</v>
      </c>
      <c r="C294" s="119"/>
      <c r="D294" s="111" t="s">
        <v>24</v>
      </c>
      <c r="E294" s="111" t="s">
        <v>24</v>
      </c>
      <c r="F294" s="112" t="s">
        <v>24</v>
      </c>
      <c r="G294" s="112" t="s">
        <v>24</v>
      </c>
      <c r="H294" s="112" t="s">
        <v>24</v>
      </c>
      <c r="I294" s="122" t="s">
        <v>24</v>
      </c>
      <c r="J294" s="112" t="s">
        <v>24</v>
      </c>
      <c r="K294" s="112" t="s">
        <v>24</v>
      </c>
      <c r="L294" s="112" t="s">
        <v>24</v>
      </c>
      <c r="M294" s="112" t="s">
        <v>24</v>
      </c>
      <c r="N294" s="122" t="s">
        <v>24</v>
      </c>
    </row>
    <row r="295" customFormat="false" ht="15.75" hidden="false" customHeight="false" outlineLevel="0" collapsed="false">
      <c r="B295" s="118"/>
      <c r="C295" s="109"/>
      <c r="D295" s="110"/>
      <c r="E295" s="111"/>
      <c r="F295" s="112"/>
      <c r="G295" s="112"/>
      <c r="H295" s="112"/>
      <c r="I295" s="122"/>
      <c r="J295" s="123"/>
      <c r="K295" s="123"/>
      <c r="L295" s="112"/>
      <c r="M295" s="123"/>
      <c r="N295" s="125"/>
    </row>
    <row r="296" customFormat="false" ht="15.75" hidden="false" customHeight="false" outlineLevel="0" collapsed="false">
      <c r="B296" s="126" t="s">
        <v>33</v>
      </c>
      <c r="C296" s="119"/>
      <c r="D296" s="111" t="s">
        <v>24</v>
      </c>
      <c r="E296" s="111" t="s">
        <v>24</v>
      </c>
      <c r="F296" s="112" t="s">
        <v>24</v>
      </c>
      <c r="G296" s="112" t="s">
        <v>24</v>
      </c>
      <c r="H296" s="112" t="s">
        <v>24</v>
      </c>
      <c r="I296" s="122" t="s">
        <v>24</v>
      </c>
      <c r="J296" s="112" t="s">
        <v>24</v>
      </c>
      <c r="K296" s="112" t="s">
        <v>24</v>
      </c>
      <c r="L296" s="112" t="s">
        <v>24</v>
      </c>
      <c r="M296" s="112" t="s">
        <v>24</v>
      </c>
      <c r="N296" s="122" t="s">
        <v>24</v>
      </c>
    </row>
    <row r="297" customFormat="false" ht="12.75" hidden="false" customHeight="false" outlineLevel="0" collapsed="false">
      <c r="B297" s="111"/>
      <c r="C297" s="109"/>
      <c r="D297" s="110"/>
      <c r="E297" s="111"/>
      <c r="F297" s="112"/>
      <c r="G297" s="112"/>
      <c r="H297" s="112"/>
      <c r="I297" s="122"/>
      <c r="J297" s="123"/>
      <c r="K297" s="123"/>
      <c r="L297" s="112"/>
      <c r="M297" s="123"/>
      <c r="N297" s="125"/>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A300" s="72"/>
      <c r="B300" s="73" t="s">
        <v>3</v>
      </c>
      <c r="C300" s="73"/>
      <c r="D300" s="74" t="s">
        <v>4</v>
      </c>
      <c r="E300" s="75" t="s">
        <v>5</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172.54</v>
      </c>
      <c r="E305" s="93" t="s">
        <v>45</v>
      </c>
      <c r="F305" s="94" t="s">
        <v>45</v>
      </c>
      <c r="G305" s="94" t="s">
        <v>46</v>
      </c>
      <c r="H305" s="95" t="s">
        <v>45</v>
      </c>
      <c r="I305" s="96" t="n">
        <v>-0.11661064101078</v>
      </c>
      <c r="J305" s="97" t="s">
        <v>46</v>
      </c>
      <c r="K305" s="98" t="s">
        <v>46</v>
      </c>
      <c r="L305" s="99" t="s">
        <v>46</v>
      </c>
      <c r="M305" s="100" t="s">
        <v>46</v>
      </c>
      <c r="N305" s="101" t="n">
        <v>-20.12</v>
      </c>
    </row>
    <row r="306" customFormat="false" ht="15.75" hidden="false" customHeight="false" outlineLevel="0" collapsed="false">
      <c r="B306" s="102" t="s">
        <v>25</v>
      </c>
      <c r="C306" s="103"/>
      <c r="D306" s="104" t="n">
        <v>172.54</v>
      </c>
      <c r="E306" s="111" t="s">
        <v>45</v>
      </c>
      <c r="F306" s="112" t="s">
        <v>45</v>
      </c>
      <c r="G306" s="112" t="s">
        <v>45</v>
      </c>
      <c r="H306" s="112" t="s">
        <v>45</v>
      </c>
      <c r="I306" s="107" t="n">
        <v>-0.11661064101078</v>
      </c>
      <c r="J306" s="112" t="s">
        <v>45</v>
      </c>
      <c r="K306" s="112" t="s">
        <v>45</v>
      </c>
      <c r="L306" s="112" t="s">
        <v>45</v>
      </c>
      <c r="M306" s="112" t="s">
        <v>45</v>
      </c>
      <c r="N306" s="107" t="n">
        <v>-20.12</v>
      </c>
    </row>
    <row r="307" customFormat="false" ht="15.75" hidden="false" customHeight="false" outlineLevel="0" collapsed="false">
      <c r="B307" s="108"/>
      <c r="C307" s="109" t="s">
        <v>47</v>
      </c>
      <c r="D307" s="110" t="n">
        <v>172.54</v>
      </c>
      <c r="E307" s="111"/>
      <c r="F307" s="112"/>
      <c r="G307" s="112"/>
      <c r="H307" s="112"/>
      <c r="I307" s="107"/>
      <c r="J307" s="123" t="n">
        <v>0</v>
      </c>
      <c r="K307" s="123" t="n">
        <v>0</v>
      </c>
      <c r="L307" s="112" t="n">
        <v>0</v>
      </c>
      <c r="M307" s="123" t="n">
        <v>0</v>
      </c>
      <c r="N307" s="114" t="n">
        <v>-20.12</v>
      </c>
    </row>
    <row r="308" customFormat="false" ht="18.75" hidden="false" customHeight="false" outlineLevel="0" collapsed="false">
      <c r="B308" s="115" t="s">
        <v>43</v>
      </c>
      <c r="C308" s="116"/>
      <c r="D308" s="104" t="s">
        <v>24</v>
      </c>
      <c r="E308" s="111" t="s">
        <v>24</v>
      </c>
      <c r="F308" s="117" t="s">
        <v>24</v>
      </c>
      <c r="G308" s="117" t="s">
        <v>24</v>
      </c>
      <c r="H308" s="112" t="s">
        <v>24</v>
      </c>
      <c r="I308" s="107" t="s">
        <v>24</v>
      </c>
      <c r="J308" s="112" t="s">
        <v>24</v>
      </c>
      <c r="K308" s="117" t="s">
        <v>24</v>
      </c>
      <c r="L308" s="117" t="s">
        <v>24</v>
      </c>
      <c r="M308" s="112" t="s">
        <v>24</v>
      </c>
      <c r="N308" s="107" t="s">
        <v>24</v>
      </c>
    </row>
    <row r="309" customFormat="false" ht="31.5" hidden="false" customHeight="false" outlineLevel="0" collapsed="false">
      <c r="B309" s="118" t="s">
        <v>28</v>
      </c>
      <c r="C309" s="119"/>
      <c r="D309" s="104" t="s">
        <v>24</v>
      </c>
      <c r="E309" s="111" t="s">
        <v>24</v>
      </c>
      <c r="F309" s="117" t="s">
        <v>24</v>
      </c>
      <c r="G309" s="117" t="s">
        <v>24</v>
      </c>
      <c r="H309" s="112" t="s">
        <v>24</v>
      </c>
      <c r="I309" s="122" t="s">
        <v>24</v>
      </c>
      <c r="J309" s="112" t="s">
        <v>24</v>
      </c>
      <c r="K309" s="117" t="s">
        <v>24</v>
      </c>
      <c r="L309" s="117" t="s">
        <v>24</v>
      </c>
      <c r="M309" s="112" t="s">
        <v>24</v>
      </c>
      <c r="N309" s="122" t="s">
        <v>24</v>
      </c>
    </row>
    <row r="310" customFormat="false" ht="15.75" hidden="false" customHeight="false" outlineLevel="0" collapsed="false">
      <c r="B310" s="118"/>
      <c r="C310" s="121"/>
      <c r="D310" s="110"/>
      <c r="E310" s="111"/>
      <c r="F310" s="117"/>
      <c r="G310" s="117"/>
      <c r="H310" s="112"/>
      <c r="I310" s="122"/>
      <c r="J310" s="123"/>
      <c r="K310" s="124"/>
      <c r="L310" s="117"/>
      <c r="M310" s="123"/>
      <c r="N310" s="125"/>
    </row>
    <row r="311" customFormat="false" ht="15.75" hidden="false" customHeight="false" outlineLevel="0" collapsed="false">
      <c r="B311" s="126" t="s">
        <v>30</v>
      </c>
      <c r="C311" s="119"/>
      <c r="D311" s="104" t="s">
        <v>24</v>
      </c>
      <c r="E311" s="111" t="s">
        <v>24</v>
      </c>
      <c r="F311" s="117" t="s">
        <v>24</v>
      </c>
      <c r="G311" s="117" t="s">
        <v>24</v>
      </c>
      <c r="H311" s="112" t="s">
        <v>24</v>
      </c>
      <c r="I311" s="107" t="s">
        <v>24</v>
      </c>
      <c r="J311" s="112" t="s">
        <v>24</v>
      </c>
      <c r="K311" s="117" t="s">
        <v>24</v>
      </c>
      <c r="L311" s="117" t="s">
        <v>24</v>
      </c>
      <c r="M311" s="112" t="s">
        <v>24</v>
      </c>
      <c r="N311" s="107" t="s">
        <v>24</v>
      </c>
    </row>
    <row r="312" customFormat="false" ht="15.75" hidden="false" customHeight="false" outlineLevel="0" collapsed="false">
      <c r="B312" s="118"/>
      <c r="C312" s="121"/>
      <c r="D312" s="110"/>
      <c r="E312" s="111"/>
      <c r="F312" s="117"/>
      <c r="G312" s="117"/>
      <c r="H312" s="112"/>
      <c r="I312" s="107"/>
      <c r="J312" s="123"/>
      <c r="K312" s="124"/>
      <c r="L312" s="117"/>
      <c r="M312" s="123"/>
      <c r="N312" s="114"/>
    </row>
    <row r="313" customFormat="false" ht="15.75" hidden="false" customHeight="false" outlineLevel="0" collapsed="false">
      <c r="B313" s="126" t="s">
        <v>31</v>
      </c>
      <c r="C313" s="119"/>
      <c r="D313" s="111" t="s">
        <v>24</v>
      </c>
      <c r="E313" s="111" t="s">
        <v>24</v>
      </c>
      <c r="F313" s="112" t="s">
        <v>24</v>
      </c>
      <c r="G313" s="112" t="s">
        <v>24</v>
      </c>
      <c r="H313" s="112" t="s">
        <v>24</v>
      </c>
      <c r="I313" s="122" t="s">
        <v>24</v>
      </c>
      <c r="J313" s="112" t="s">
        <v>24</v>
      </c>
      <c r="K313" s="112" t="s">
        <v>24</v>
      </c>
      <c r="L313" s="112" t="s">
        <v>24</v>
      </c>
      <c r="M313" s="112" t="s">
        <v>24</v>
      </c>
      <c r="N313" s="122" t="s">
        <v>24</v>
      </c>
    </row>
    <row r="314" customFormat="false" ht="15.75" hidden="false" customHeight="false" outlineLevel="0" collapsed="false">
      <c r="B314" s="118"/>
      <c r="C314" s="121"/>
      <c r="D314" s="110"/>
      <c r="E314" s="111"/>
      <c r="F314" s="112"/>
      <c r="G314" s="112"/>
      <c r="H314" s="112"/>
      <c r="I314" s="122"/>
      <c r="J314" s="123"/>
      <c r="K314" s="123"/>
      <c r="L314" s="112"/>
      <c r="M314" s="123"/>
      <c r="N314" s="125"/>
    </row>
    <row r="315" customFormat="false" ht="15.75" hidden="false" customHeight="false" outlineLevel="0" collapsed="false">
      <c r="B315" s="126" t="s">
        <v>32</v>
      </c>
      <c r="C315" s="119"/>
      <c r="D315" s="111" t="s">
        <v>24</v>
      </c>
      <c r="E315" s="111" t="s">
        <v>24</v>
      </c>
      <c r="F315" s="112" t="s">
        <v>24</v>
      </c>
      <c r="G315" s="112" t="s">
        <v>24</v>
      </c>
      <c r="H315" s="112" t="s">
        <v>24</v>
      </c>
      <c r="I315" s="122" t="s">
        <v>24</v>
      </c>
      <c r="J315" s="112" t="s">
        <v>24</v>
      </c>
      <c r="K315" s="112" t="s">
        <v>24</v>
      </c>
      <c r="L315" s="112" t="s">
        <v>24</v>
      </c>
      <c r="M315" s="112" t="s">
        <v>24</v>
      </c>
      <c r="N315" s="122" t="s">
        <v>24</v>
      </c>
    </row>
    <row r="316" customFormat="false" ht="15.75" hidden="false" customHeight="false" outlineLevel="0" collapsed="false">
      <c r="B316" s="118"/>
      <c r="C316" s="109"/>
      <c r="D316" s="110"/>
      <c r="E316" s="111"/>
      <c r="F316" s="112"/>
      <c r="G316" s="112"/>
      <c r="H316" s="112"/>
      <c r="I316" s="122"/>
      <c r="J316" s="123"/>
      <c r="K316" s="123"/>
      <c r="L316" s="112"/>
      <c r="M316" s="123"/>
      <c r="N316" s="125"/>
    </row>
    <row r="317" customFormat="false" ht="15.75" hidden="false" customHeight="false" outlineLevel="0" collapsed="false">
      <c r="B317" s="126" t="s">
        <v>33</v>
      </c>
      <c r="C317" s="119"/>
      <c r="D317" s="111" t="s">
        <v>24</v>
      </c>
      <c r="E317" s="111" t="s">
        <v>24</v>
      </c>
      <c r="F317" s="112" t="s">
        <v>24</v>
      </c>
      <c r="G317" s="112" t="s">
        <v>24</v>
      </c>
      <c r="H317" s="112" t="s">
        <v>24</v>
      </c>
      <c r="I317" s="122" t="s">
        <v>24</v>
      </c>
      <c r="J317" s="112" t="s">
        <v>24</v>
      </c>
      <c r="K317" s="112" t="s">
        <v>24</v>
      </c>
      <c r="L317" s="112" t="s">
        <v>24</v>
      </c>
      <c r="M317" s="112" t="s">
        <v>24</v>
      </c>
      <c r="N317" s="122" t="s">
        <v>24</v>
      </c>
    </row>
    <row r="318" customFormat="false" ht="12.75" hidden="false" customHeight="false" outlineLevel="0" collapsed="false">
      <c r="B318" s="111"/>
      <c r="C318" s="109"/>
      <c r="D318" s="110"/>
      <c r="E318" s="111"/>
      <c r="F318" s="112"/>
      <c r="G318" s="112"/>
      <c r="H318" s="112"/>
      <c r="I318" s="122"/>
      <c r="J318" s="123"/>
      <c r="K318" s="123"/>
      <c r="L318" s="112"/>
      <c r="M318" s="123"/>
      <c r="N318" s="125"/>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24),TRUE(),IF(J24&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24),TRUE(),IF(K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0</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A6" s="72"/>
      <c r="B6" s="73" t="s">
        <v>3</v>
      </c>
      <c r="C6" s="73"/>
      <c r="D6" s="74" t="s">
        <v>4</v>
      </c>
      <c r="E6" s="75" t="s">
        <v>5</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645.493102971398</v>
      </c>
      <c r="E11" s="93" t="s">
        <v>44</v>
      </c>
      <c r="F11" s="94" t="s">
        <v>44</v>
      </c>
      <c r="G11" s="94" t="s">
        <v>44</v>
      </c>
      <c r="H11" s="95" t="s">
        <v>44</v>
      </c>
      <c r="I11" s="96" t="n">
        <v>0.696279849012538</v>
      </c>
      <c r="J11" s="97" t="s">
        <v>44</v>
      </c>
      <c r="K11" s="98" t="s">
        <v>44</v>
      </c>
      <c r="L11" s="99" t="s">
        <v>44</v>
      </c>
      <c r="M11" s="100" t="s">
        <v>44</v>
      </c>
      <c r="N11" s="101" t="n">
        <v>449.44384027556</v>
      </c>
    </row>
    <row r="12" customFormat="false" ht="15.75" hidden="false" customHeight="false" outlineLevel="0" collapsed="false">
      <c r="B12" s="102" t="s">
        <v>25</v>
      </c>
      <c r="C12" s="103"/>
      <c r="D12" s="104" t="n">
        <v>645.493102971398</v>
      </c>
      <c r="E12" s="111" t="s">
        <v>44</v>
      </c>
      <c r="F12" s="112" t="s">
        <v>44</v>
      </c>
      <c r="G12" s="112" t="s">
        <v>44</v>
      </c>
      <c r="H12" s="112" t="s">
        <v>44</v>
      </c>
      <c r="I12" s="107" t="n">
        <v>0.696279849012538</v>
      </c>
      <c r="J12" s="112" t="s">
        <v>44</v>
      </c>
      <c r="K12" s="112" t="s">
        <v>44</v>
      </c>
      <c r="L12" s="112" t="s">
        <v>44</v>
      </c>
      <c r="M12" s="112" t="s">
        <v>44</v>
      </c>
      <c r="N12" s="107" t="n">
        <v>449.44384027556</v>
      </c>
    </row>
    <row r="13" customFormat="false" ht="15.75" hidden="false" customHeight="false" outlineLevel="0" collapsed="false">
      <c r="B13" s="108"/>
      <c r="C13" s="109" t="s">
        <v>48</v>
      </c>
      <c r="D13" s="110" t="n">
        <v>645.493102971398</v>
      </c>
      <c r="E13" s="111"/>
      <c r="F13" s="112"/>
      <c r="G13" s="112"/>
      <c r="H13" s="112"/>
      <c r="I13" s="107"/>
      <c r="J13" s="123" t="n">
        <v>0</v>
      </c>
      <c r="K13" s="123" t="n">
        <v>0</v>
      </c>
      <c r="L13" s="112" t="n">
        <v>0</v>
      </c>
      <c r="M13" s="123" t="n">
        <v>0</v>
      </c>
      <c r="N13" s="114" t="n">
        <v>449.44384027556</v>
      </c>
    </row>
    <row r="14" customFormat="false" ht="18.75" hidden="false" customHeight="false" outlineLevel="0" collapsed="false">
      <c r="B14" s="115" t="s">
        <v>43</v>
      </c>
      <c r="C14" s="116"/>
      <c r="D14" s="104" t="s">
        <v>44</v>
      </c>
      <c r="E14" s="111" t="s">
        <v>44</v>
      </c>
      <c r="F14" s="117" t="s">
        <v>44</v>
      </c>
      <c r="G14" s="117" t="s">
        <v>44</v>
      </c>
      <c r="H14" s="112" t="s">
        <v>44</v>
      </c>
      <c r="I14" s="107" t="s">
        <v>44</v>
      </c>
      <c r="J14" s="112" t="s">
        <v>44</v>
      </c>
      <c r="K14" s="117" t="s">
        <v>44</v>
      </c>
      <c r="L14" s="117" t="s">
        <v>44</v>
      </c>
      <c r="M14" s="112" t="s">
        <v>44</v>
      </c>
      <c r="N14" s="107" t="s">
        <v>44</v>
      </c>
    </row>
    <row r="15" customFormat="false" ht="31.5" hidden="false" customHeight="false" outlineLevel="0" collapsed="false">
      <c r="B15" s="118" t="s">
        <v>28</v>
      </c>
      <c r="C15" s="119"/>
      <c r="D15" s="104" t="s">
        <v>44</v>
      </c>
      <c r="E15" s="111" t="s">
        <v>44</v>
      </c>
      <c r="F15" s="117" t="s">
        <v>44</v>
      </c>
      <c r="G15" s="117" t="s">
        <v>44</v>
      </c>
      <c r="H15" s="112" t="s">
        <v>44</v>
      </c>
      <c r="I15" s="122" t="s">
        <v>44</v>
      </c>
      <c r="J15" s="112" t="s">
        <v>44</v>
      </c>
      <c r="K15" s="117" t="s">
        <v>44</v>
      </c>
      <c r="L15" s="117" t="s">
        <v>44</v>
      </c>
      <c r="M15" s="112" t="s">
        <v>44</v>
      </c>
      <c r="N15" s="122" t="s">
        <v>44</v>
      </c>
    </row>
    <row r="16" customFormat="false" ht="15.75" hidden="false" customHeight="false" outlineLevel="0" collapsed="false">
      <c r="B16" s="118"/>
      <c r="C16" s="121"/>
      <c r="D16" s="110"/>
      <c r="E16" s="111"/>
      <c r="F16" s="117"/>
      <c r="G16" s="117"/>
      <c r="H16" s="112"/>
      <c r="I16" s="122"/>
      <c r="J16" s="123"/>
      <c r="K16" s="124"/>
      <c r="L16" s="117"/>
      <c r="M16" s="123"/>
      <c r="N16" s="125"/>
    </row>
    <row r="17" customFormat="false" ht="15.75" hidden="false" customHeight="false" outlineLevel="0" collapsed="false">
      <c r="B17" s="126" t="s">
        <v>30</v>
      </c>
      <c r="C17" s="119"/>
      <c r="D17" s="104" t="s">
        <v>44</v>
      </c>
      <c r="E17" s="111" t="s">
        <v>44</v>
      </c>
      <c r="F17" s="117" t="s">
        <v>44</v>
      </c>
      <c r="G17" s="117" t="s">
        <v>44</v>
      </c>
      <c r="H17" s="112" t="s">
        <v>44</v>
      </c>
      <c r="I17" s="107" t="s">
        <v>44</v>
      </c>
      <c r="J17" s="112" t="s">
        <v>44</v>
      </c>
      <c r="K17" s="117" t="s">
        <v>44</v>
      </c>
      <c r="L17" s="117" t="s">
        <v>44</v>
      </c>
      <c r="M17" s="112" t="s">
        <v>44</v>
      </c>
      <c r="N17" s="107" t="s">
        <v>44</v>
      </c>
    </row>
    <row r="18" customFormat="false" ht="15.75" hidden="false" customHeight="false" outlineLevel="0" collapsed="false">
      <c r="B18" s="118"/>
      <c r="C18" s="121"/>
      <c r="D18" s="110"/>
      <c r="E18" s="111"/>
      <c r="F18" s="117"/>
      <c r="G18" s="117"/>
      <c r="H18" s="112"/>
      <c r="I18" s="107"/>
      <c r="J18" s="123"/>
      <c r="K18" s="124"/>
      <c r="L18" s="117"/>
      <c r="M18" s="123"/>
      <c r="N18" s="114"/>
    </row>
    <row r="19" customFormat="false" ht="15.75" hidden="false" customHeight="false" outlineLevel="0" collapsed="false">
      <c r="B19" s="126" t="s">
        <v>31</v>
      </c>
      <c r="C19" s="119"/>
      <c r="D19" s="111" t="s">
        <v>44</v>
      </c>
      <c r="E19" s="111" t="s">
        <v>44</v>
      </c>
      <c r="F19" s="112" t="s">
        <v>44</v>
      </c>
      <c r="G19" s="112" t="s">
        <v>44</v>
      </c>
      <c r="H19" s="112" t="s">
        <v>44</v>
      </c>
      <c r="I19" s="122" t="s">
        <v>44</v>
      </c>
      <c r="J19" s="112" t="s">
        <v>44</v>
      </c>
      <c r="K19" s="112" t="s">
        <v>44</v>
      </c>
      <c r="L19" s="112" t="s">
        <v>44</v>
      </c>
      <c r="M19" s="112" t="s">
        <v>44</v>
      </c>
      <c r="N19" s="122" t="s">
        <v>44</v>
      </c>
    </row>
    <row r="20" customFormat="false" ht="15.75" hidden="false" customHeight="false" outlineLevel="0" collapsed="false">
      <c r="B20" s="118"/>
      <c r="C20" s="121"/>
      <c r="D20" s="110"/>
      <c r="E20" s="111"/>
      <c r="F20" s="112"/>
      <c r="G20" s="112"/>
      <c r="H20" s="112"/>
      <c r="I20" s="122"/>
      <c r="J20" s="123"/>
      <c r="K20" s="123"/>
      <c r="L20" s="112"/>
      <c r="M20" s="123"/>
      <c r="N20" s="125"/>
    </row>
    <row r="21" customFormat="false" ht="15.75" hidden="false" customHeight="false" outlineLevel="0" collapsed="false">
      <c r="B21" s="126" t="s">
        <v>32</v>
      </c>
      <c r="C21" s="119"/>
      <c r="D21" s="111" t="s">
        <v>44</v>
      </c>
      <c r="E21" s="111" t="s">
        <v>44</v>
      </c>
      <c r="F21" s="112" t="s">
        <v>44</v>
      </c>
      <c r="G21" s="112" t="s">
        <v>44</v>
      </c>
      <c r="H21" s="112" t="s">
        <v>44</v>
      </c>
      <c r="I21" s="122" t="s">
        <v>44</v>
      </c>
      <c r="J21" s="112" t="s">
        <v>44</v>
      </c>
      <c r="K21" s="112" t="s">
        <v>44</v>
      </c>
      <c r="L21" s="112" t="s">
        <v>44</v>
      </c>
      <c r="M21" s="112" t="s">
        <v>44</v>
      </c>
      <c r="N21" s="122" t="s">
        <v>44</v>
      </c>
    </row>
    <row r="22" customFormat="false" ht="15.75" hidden="false" customHeight="false" outlineLevel="0" collapsed="false">
      <c r="B22" s="118"/>
      <c r="C22" s="109"/>
      <c r="D22" s="110"/>
      <c r="E22" s="111"/>
      <c r="F22" s="112"/>
      <c r="G22" s="112"/>
      <c r="H22" s="112"/>
      <c r="I22" s="122"/>
      <c r="J22" s="123"/>
      <c r="K22" s="123"/>
      <c r="L22" s="112"/>
      <c r="M22" s="123"/>
      <c r="N22" s="125"/>
    </row>
    <row r="23" customFormat="false" ht="15.75" hidden="false" customHeight="false" outlineLevel="0" collapsed="false">
      <c r="B23" s="126" t="s">
        <v>33</v>
      </c>
      <c r="C23" s="119"/>
      <c r="D23" s="111" t="s">
        <v>44</v>
      </c>
      <c r="E23" s="111" t="s">
        <v>44</v>
      </c>
      <c r="F23" s="112" t="s">
        <v>44</v>
      </c>
      <c r="G23" s="112" t="s">
        <v>44</v>
      </c>
      <c r="H23" s="112" t="s">
        <v>44</v>
      </c>
      <c r="I23" s="122" t="s">
        <v>44</v>
      </c>
      <c r="J23" s="112" t="s">
        <v>44</v>
      </c>
      <c r="K23" s="112" t="s">
        <v>44</v>
      </c>
      <c r="L23" s="112" t="s">
        <v>44</v>
      </c>
      <c r="M23" s="112" t="s">
        <v>44</v>
      </c>
      <c r="N23" s="122" t="s">
        <v>44</v>
      </c>
    </row>
    <row r="24" customFormat="false" ht="12.75" hidden="false" customHeight="false" outlineLevel="0" collapsed="false">
      <c r="B24" s="111"/>
      <c r="C24" s="109"/>
      <c r="D24" s="110"/>
      <c r="E24" s="111"/>
      <c r="F24" s="112"/>
      <c r="G24" s="112"/>
      <c r="H24" s="112"/>
      <c r="I24" s="122"/>
      <c r="J24" s="123"/>
      <c r="K24" s="123"/>
      <c r="L24" s="112"/>
      <c r="M24" s="123"/>
      <c r="N24" s="125"/>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A27" s="72"/>
      <c r="B27" s="73" t="s">
        <v>3</v>
      </c>
      <c r="C27" s="73"/>
      <c r="D27" s="74" t="s">
        <v>4</v>
      </c>
      <c r="E27" s="75" t="s">
        <v>5</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614.689696707977</v>
      </c>
      <c r="E32" s="93" t="s">
        <v>29</v>
      </c>
      <c r="F32" s="94" t="s">
        <v>29</v>
      </c>
      <c r="G32" s="94" t="s">
        <v>49</v>
      </c>
      <c r="H32" s="95" t="s">
        <v>29</v>
      </c>
      <c r="I32" s="96" t="n">
        <v>0.270660367288137</v>
      </c>
      <c r="J32" s="97" t="s">
        <v>49</v>
      </c>
      <c r="K32" s="98" t="s">
        <v>49</v>
      </c>
      <c r="L32" s="99" t="s">
        <v>49</v>
      </c>
      <c r="M32" s="100" t="s">
        <v>49</v>
      </c>
      <c r="N32" s="101" t="n">
        <v>166.372139079215</v>
      </c>
    </row>
    <row r="33" customFormat="false" ht="15.75" hidden="false" customHeight="false" outlineLevel="0" collapsed="false">
      <c r="B33" s="102" t="s">
        <v>25</v>
      </c>
      <c r="C33" s="103"/>
      <c r="D33" s="104" t="n">
        <v>614.689696707977</v>
      </c>
      <c r="E33" s="111" t="s">
        <v>29</v>
      </c>
      <c r="F33" s="112" t="s">
        <v>29</v>
      </c>
      <c r="G33" s="112" t="s">
        <v>29</v>
      </c>
      <c r="H33" s="112" t="s">
        <v>29</v>
      </c>
      <c r="I33" s="107" t="n">
        <v>0.270660367288137</v>
      </c>
      <c r="J33" s="112" t="s">
        <v>29</v>
      </c>
      <c r="K33" s="112" t="s">
        <v>29</v>
      </c>
      <c r="L33" s="112" t="s">
        <v>29</v>
      </c>
      <c r="M33" s="112" t="s">
        <v>29</v>
      </c>
      <c r="N33" s="107" t="n">
        <v>166.372139079215</v>
      </c>
    </row>
    <row r="34" customFormat="false" ht="15.75" hidden="false" customHeight="false" outlineLevel="0" collapsed="false">
      <c r="B34" s="108"/>
      <c r="C34" s="109" t="s">
        <v>48</v>
      </c>
      <c r="D34" s="110" t="n">
        <v>614.689696707977</v>
      </c>
      <c r="E34" s="111"/>
      <c r="F34" s="112"/>
      <c r="G34" s="112"/>
      <c r="H34" s="112"/>
      <c r="I34" s="107"/>
      <c r="J34" s="123" t="n">
        <v>0</v>
      </c>
      <c r="K34" s="123" t="n">
        <v>0</v>
      </c>
      <c r="L34" s="112" t="n">
        <v>0</v>
      </c>
      <c r="M34" s="123" t="n">
        <v>0</v>
      </c>
      <c r="N34" s="114" t="n">
        <v>166.372139079215</v>
      </c>
    </row>
    <row r="35" customFormat="false" ht="18.75" hidden="false" customHeight="false" outlineLevel="0" collapsed="false">
      <c r="B35" s="115" t="s">
        <v>43</v>
      </c>
      <c r="C35" s="116"/>
      <c r="D35" s="104" t="s">
        <v>44</v>
      </c>
      <c r="E35" s="111" t="s">
        <v>44</v>
      </c>
      <c r="F35" s="117" t="s">
        <v>44</v>
      </c>
      <c r="G35" s="117" t="s">
        <v>44</v>
      </c>
      <c r="H35" s="112" t="s">
        <v>44</v>
      </c>
      <c r="I35" s="107" t="s">
        <v>44</v>
      </c>
      <c r="J35" s="112" t="s">
        <v>44</v>
      </c>
      <c r="K35" s="117" t="s">
        <v>44</v>
      </c>
      <c r="L35" s="117" t="s">
        <v>44</v>
      </c>
      <c r="M35" s="112" t="s">
        <v>44</v>
      </c>
      <c r="N35" s="107" t="s">
        <v>44</v>
      </c>
    </row>
    <row r="36" customFormat="false" ht="31.5" hidden="false" customHeight="false" outlineLevel="0" collapsed="false">
      <c r="B36" s="118" t="s">
        <v>28</v>
      </c>
      <c r="C36" s="119"/>
      <c r="D36" s="104" t="s">
        <v>44</v>
      </c>
      <c r="E36" s="111" t="s">
        <v>44</v>
      </c>
      <c r="F36" s="117" t="s">
        <v>44</v>
      </c>
      <c r="G36" s="117" t="s">
        <v>44</v>
      </c>
      <c r="H36" s="112" t="s">
        <v>44</v>
      </c>
      <c r="I36" s="122" t="s">
        <v>44</v>
      </c>
      <c r="J36" s="112" t="s">
        <v>44</v>
      </c>
      <c r="K36" s="117" t="s">
        <v>44</v>
      </c>
      <c r="L36" s="117" t="s">
        <v>44</v>
      </c>
      <c r="M36" s="112" t="s">
        <v>44</v>
      </c>
      <c r="N36" s="122" t="s">
        <v>44</v>
      </c>
    </row>
    <row r="37" customFormat="false" ht="15.75" hidden="false" customHeight="false" outlineLevel="0" collapsed="false">
      <c r="B37" s="118"/>
      <c r="C37" s="121"/>
      <c r="D37" s="110"/>
      <c r="E37" s="111"/>
      <c r="F37" s="117"/>
      <c r="G37" s="117"/>
      <c r="H37" s="112"/>
      <c r="I37" s="122"/>
      <c r="J37" s="123"/>
      <c r="K37" s="124"/>
      <c r="L37" s="117"/>
      <c r="M37" s="123"/>
      <c r="N37" s="125"/>
    </row>
    <row r="38" customFormat="false" ht="15.75" hidden="false" customHeight="false" outlineLevel="0" collapsed="false">
      <c r="B38" s="126" t="s">
        <v>30</v>
      </c>
      <c r="C38" s="119"/>
      <c r="D38" s="104" t="s">
        <v>44</v>
      </c>
      <c r="E38" s="111" t="s">
        <v>44</v>
      </c>
      <c r="F38" s="117" t="s">
        <v>44</v>
      </c>
      <c r="G38" s="117" t="s">
        <v>44</v>
      </c>
      <c r="H38" s="112" t="s">
        <v>44</v>
      </c>
      <c r="I38" s="107" t="s">
        <v>44</v>
      </c>
      <c r="J38" s="112" t="s">
        <v>44</v>
      </c>
      <c r="K38" s="117" t="s">
        <v>44</v>
      </c>
      <c r="L38" s="117" t="s">
        <v>44</v>
      </c>
      <c r="M38" s="112" t="s">
        <v>44</v>
      </c>
      <c r="N38" s="107" t="s">
        <v>44</v>
      </c>
    </row>
    <row r="39" customFormat="false" ht="15.75" hidden="false" customHeight="false" outlineLevel="0" collapsed="false">
      <c r="B39" s="118"/>
      <c r="C39" s="121"/>
      <c r="D39" s="110"/>
      <c r="E39" s="111"/>
      <c r="F39" s="117"/>
      <c r="G39" s="117"/>
      <c r="H39" s="112"/>
      <c r="I39" s="107"/>
      <c r="J39" s="123"/>
      <c r="K39" s="124"/>
      <c r="L39" s="117"/>
      <c r="M39" s="123"/>
      <c r="N39" s="114"/>
    </row>
    <row r="40" customFormat="false" ht="15.75" hidden="false" customHeight="false" outlineLevel="0" collapsed="false">
      <c r="B40" s="126" t="s">
        <v>31</v>
      </c>
      <c r="C40" s="119"/>
      <c r="D40" s="111" t="s">
        <v>44</v>
      </c>
      <c r="E40" s="111" t="s">
        <v>44</v>
      </c>
      <c r="F40" s="112" t="s">
        <v>44</v>
      </c>
      <c r="G40" s="112" t="s">
        <v>44</v>
      </c>
      <c r="H40" s="112" t="s">
        <v>44</v>
      </c>
      <c r="I40" s="122" t="s">
        <v>44</v>
      </c>
      <c r="J40" s="112" t="s">
        <v>44</v>
      </c>
      <c r="K40" s="112" t="s">
        <v>44</v>
      </c>
      <c r="L40" s="112" t="s">
        <v>44</v>
      </c>
      <c r="M40" s="112" t="s">
        <v>44</v>
      </c>
      <c r="N40" s="122" t="s">
        <v>44</v>
      </c>
    </row>
    <row r="41" customFormat="false" ht="15.75" hidden="false" customHeight="false" outlineLevel="0" collapsed="false">
      <c r="B41" s="118"/>
      <c r="C41" s="121"/>
      <c r="D41" s="110"/>
      <c r="E41" s="111"/>
      <c r="F41" s="112"/>
      <c r="G41" s="112"/>
      <c r="H41" s="112"/>
      <c r="I41" s="122"/>
      <c r="J41" s="123"/>
      <c r="K41" s="123"/>
      <c r="L41" s="112"/>
      <c r="M41" s="123"/>
      <c r="N41" s="125"/>
    </row>
    <row r="42" customFormat="false" ht="15.75" hidden="false" customHeight="false" outlineLevel="0" collapsed="false">
      <c r="B42" s="126" t="s">
        <v>32</v>
      </c>
      <c r="C42" s="119"/>
      <c r="D42" s="111" t="s">
        <v>44</v>
      </c>
      <c r="E42" s="111" t="s">
        <v>44</v>
      </c>
      <c r="F42" s="112" t="s">
        <v>44</v>
      </c>
      <c r="G42" s="112" t="s">
        <v>44</v>
      </c>
      <c r="H42" s="112" t="s">
        <v>44</v>
      </c>
      <c r="I42" s="122" t="s">
        <v>44</v>
      </c>
      <c r="J42" s="112" t="s">
        <v>44</v>
      </c>
      <c r="K42" s="112" t="s">
        <v>44</v>
      </c>
      <c r="L42" s="112" t="s">
        <v>44</v>
      </c>
      <c r="M42" s="112" t="s">
        <v>44</v>
      </c>
      <c r="N42" s="122" t="s">
        <v>44</v>
      </c>
    </row>
    <row r="43" customFormat="false" ht="15.75" hidden="false" customHeight="false" outlineLevel="0" collapsed="false">
      <c r="B43" s="118"/>
      <c r="C43" s="109"/>
      <c r="D43" s="110"/>
      <c r="E43" s="111"/>
      <c r="F43" s="112"/>
      <c r="G43" s="112"/>
      <c r="H43" s="112"/>
      <c r="I43" s="122"/>
      <c r="J43" s="123"/>
      <c r="K43" s="123"/>
      <c r="L43" s="112"/>
      <c r="M43" s="123"/>
      <c r="N43" s="125"/>
    </row>
    <row r="44" customFormat="false" ht="15.75" hidden="false" customHeight="false" outlineLevel="0" collapsed="false">
      <c r="B44" s="126" t="s">
        <v>33</v>
      </c>
      <c r="C44" s="119"/>
      <c r="D44" s="111" t="s">
        <v>44</v>
      </c>
      <c r="E44" s="111" t="s">
        <v>44</v>
      </c>
      <c r="F44" s="112" t="s">
        <v>44</v>
      </c>
      <c r="G44" s="112" t="s">
        <v>44</v>
      </c>
      <c r="H44" s="112" t="s">
        <v>44</v>
      </c>
      <c r="I44" s="122" t="s">
        <v>44</v>
      </c>
      <c r="J44" s="112" t="s">
        <v>44</v>
      </c>
      <c r="K44" s="112" t="s">
        <v>44</v>
      </c>
      <c r="L44" s="112" t="s">
        <v>44</v>
      </c>
      <c r="M44" s="112" t="s">
        <v>44</v>
      </c>
      <c r="N44" s="122" t="s">
        <v>44</v>
      </c>
    </row>
    <row r="45" customFormat="false" ht="12.75" hidden="false" customHeight="false" outlineLevel="0" collapsed="false">
      <c r="B45" s="111"/>
      <c r="C45" s="109"/>
      <c r="D45" s="110"/>
      <c r="E45" s="111"/>
      <c r="F45" s="112"/>
      <c r="G45" s="112"/>
      <c r="H45" s="112"/>
      <c r="I45" s="122"/>
      <c r="J45" s="123"/>
      <c r="K45" s="123"/>
      <c r="L45" s="112"/>
      <c r="M45" s="123"/>
      <c r="N45" s="125"/>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A48" s="72"/>
      <c r="B48" s="73" t="s">
        <v>3</v>
      </c>
      <c r="C48" s="73"/>
      <c r="D48" s="74" t="s">
        <v>4</v>
      </c>
      <c r="E48" s="75" t="s">
        <v>5</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580.549610101801</v>
      </c>
      <c r="E53" s="93" t="s">
        <v>29</v>
      </c>
      <c r="F53" s="94" t="s">
        <v>29</v>
      </c>
      <c r="G53" s="94" t="s">
        <v>49</v>
      </c>
      <c r="H53" s="95" t="s">
        <v>29</v>
      </c>
      <c r="I53" s="96" t="n">
        <v>0.192295011033731</v>
      </c>
      <c r="J53" s="97" t="s">
        <v>49</v>
      </c>
      <c r="K53" s="98" t="s">
        <v>49</v>
      </c>
      <c r="L53" s="99" t="s">
        <v>49</v>
      </c>
      <c r="M53" s="100" t="s">
        <v>49</v>
      </c>
      <c r="N53" s="101" t="n">
        <v>111.636793680154</v>
      </c>
    </row>
    <row r="54" customFormat="false" ht="15.75" hidden="false" customHeight="false" outlineLevel="0" collapsed="false">
      <c r="B54" s="102" t="s">
        <v>25</v>
      </c>
      <c r="C54" s="103"/>
      <c r="D54" s="104" t="n">
        <v>580.549610101801</v>
      </c>
      <c r="E54" s="111" t="s">
        <v>29</v>
      </c>
      <c r="F54" s="112" t="s">
        <v>29</v>
      </c>
      <c r="G54" s="112" t="s">
        <v>29</v>
      </c>
      <c r="H54" s="112" t="s">
        <v>29</v>
      </c>
      <c r="I54" s="107" t="n">
        <v>0.192295011033731</v>
      </c>
      <c r="J54" s="112" t="s">
        <v>29</v>
      </c>
      <c r="K54" s="112" t="s">
        <v>29</v>
      </c>
      <c r="L54" s="112" t="s">
        <v>29</v>
      </c>
      <c r="M54" s="112" t="s">
        <v>29</v>
      </c>
      <c r="N54" s="107" t="n">
        <v>111.636793680154</v>
      </c>
    </row>
    <row r="55" customFormat="false" ht="15.75" hidden="false" customHeight="false" outlineLevel="0" collapsed="false">
      <c r="B55" s="108"/>
      <c r="C55" s="109" t="s">
        <v>48</v>
      </c>
      <c r="D55" s="110" t="n">
        <v>580.549610101801</v>
      </c>
      <c r="E55" s="111"/>
      <c r="F55" s="112"/>
      <c r="G55" s="112"/>
      <c r="H55" s="112"/>
      <c r="I55" s="107"/>
      <c r="J55" s="123" t="n">
        <v>0</v>
      </c>
      <c r="K55" s="123" t="n">
        <v>0</v>
      </c>
      <c r="L55" s="112" t="n">
        <v>0</v>
      </c>
      <c r="M55" s="123" t="n">
        <v>0</v>
      </c>
      <c r="N55" s="114" t="n">
        <v>111.636793680154</v>
      </c>
    </row>
    <row r="56" customFormat="false" ht="18.75" hidden="false" customHeight="false" outlineLevel="0" collapsed="false">
      <c r="B56" s="115" t="s">
        <v>43</v>
      </c>
      <c r="C56" s="116"/>
      <c r="D56" s="104" t="s">
        <v>44</v>
      </c>
      <c r="E56" s="111" t="s">
        <v>44</v>
      </c>
      <c r="F56" s="117" t="s">
        <v>44</v>
      </c>
      <c r="G56" s="117" t="s">
        <v>44</v>
      </c>
      <c r="H56" s="112" t="s">
        <v>44</v>
      </c>
      <c r="I56" s="107" t="s">
        <v>44</v>
      </c>
      <c r="J56" s="112" t="s">
        <v>44</v>
      </c>
      <c r="K56" s="117" t="s">
        <v>44</v>
      </c>
      <c r="L56" s="117" t="s">
        <v>44</v>
      </c>
      <c r="M56" s="112" t="s">
        <v>44</v>
      </c>
      <c r="N56" s="107" t="s">
        <v>44</v>
      </c>
    </row>
    <row r="57" customFormat="false" ht="31.5" hidden="false" customHeight="false" outlineLevel="0" collapsed="false">
      <c r="B57" s="118" t="s">
        <v>28</v>
      </c>
      <c r="C57" s="119"/>
      <c r="D57" s="104" t="s">
        <v>44</v>
      </c>
      <c r="E57" s="111" t="s">
        <v>44</v>
      </c>
      <c r="F57" s="117" t="s">
        <v>44</v>
      </c>
      <c r="G57" s="117" t="s">
        <v>44</v>
      </c>
      <c r="H57" s="112" t="s">
        <v>44</v>
      </c>
      <c r="I57" s="122" t="s">
        <v>44</v>
      </c>
      <c r="J57" s="112" t="s">
        <v>44</v>
      </c>
      <c r="K57" s="117" t="s">
        <v>44</v>
      </c>
      <c r="L57" s="117" t="s">
        <v>44</v>
      </c>
      <c r="M57" s="112" t="s">
        <v>44</v>
      </c>
      <c r="N57" s="122" t="s">
        <v>44</v>
      </c>
    </row>
    <row r="58" customFormat="false" ht="15.75" hidden="false" customHeight="false" outlineLevel="0" collapsed="false">
      <c r="B58" s="118"/>
      <c r="C58" s="121"/>
      <c r="D58" s="110"/>
      <c r="E58" s="111"/>
      <c r="F58" s="117"/>
      <c r="G58" s="117"/>
      <c r="H58" s="112"/>
      <c r="I58" s="122"/>
      <c r="J58" s="123"/>
      <c r="K58" s="124"/>
      <c r="L58" s="117"/>
      <c r="M58" s="123"/>
      <c r="N58" s="125"/>
    </row>
    <row r="59" customFormat="false" ht="15.75" hidden="false" customHeight="false" outlineLevel="0" collapsed="false">
      <c r="B59" s="126" t="s">
        <v>30</v>
      </c>
      <c r="C59" s="119"/>
      <c r="D59" s="104" t="s">
        <v>44</v>
      </c>
      <c r="E59" s="111" t="s">
        <v>44</v>
      </c>
      <c r="F59" s="117" t="s">
        <v>44</v>
      </c>
      <c r="G59" s="117" t="s">
        <v>44</v>
      </c>
      <c r="H59" s="112" t="s">
        <v>44</v>
      </c>
      <c r="I59" s="107" t="s">
        <v>44</v>
      </c>
      <c r="J59" s="112" t="s">
        <v>44</v>
      </c>
      <c r="K59" s="117" t="s">
        <v>44</v>
      </c>
      <c r="L59" s="117" t="s">
        <v>44</v>
      </c>
      <c r="M59" s="112" t="s">
        <v>44</v>
      </c>
      <c r="N59" s="107" t="s">
        <v>44</v>
      </c>
    </row>
    <row r="60" customFormat="false" ht="15.75" hidden="false" customHeight="false" outlineLevel="0" collapsed="false">
      <c r="B60" s="118"/>
      <c r="C60" s="121"/>
      <c r="D60" s="110"/>
      <c r="E60" s="111"/>
      <c r="F60" s="117"/>
      <c r="G60" s="117"/>
      <c r="H60" s="112"/>
      <c r="I60" s="107"/>
      <c r="J60" s="123"/>
      <c r="K60" s="124"/>
      <c r="L60" s="117"/>
      <c r="M60" s="123"/>
      <c r="N60" s="114"/>
    </row>
    <row r="61" customFormat="false" ht="15.75" hidden="false" customHeight="false" outlineLevel="0" collapsed="false">
      <c r="B61" s="126" t="s">
        <v>31</v>
      </c>
      <c r="C61" s="119"/>
      <c r="D61" s="111" t="s">
        <v>44</v>
      </c>
      <c r="E61" s="111" t="s">
        <v>44</v>
      </c>
      <c r="F61" s="112" t="s">
        <v>44</v>
      </c>
      <c r="G61" s="112" t="s">
        <v>44</v>
      </c>
      <c r="H61" s="112" t="s">
        <v>44</v>
      </c>
      <c r="I61" s="122" t="s">
        <v>44</v>
      </c>
      <c r="J61" s="112" t="s">
        <v>44</v>
      </c>
      <c r="K61" s="112" t="s">
        <v>44</v>
      </c>
      <c r="L61" s="112" t="s">
        <v>44</v>
      </c>
      <c r="M61" s="112" t="s">
        <v>44</v>
      </c>
      <c r="N61" s="122" t="s">
        <v>44</v>
      </c>
    </row>
    <row r="62" customFormat="false" ht="15.75" hidden="false" customHeight="false" outlineLevel="0" collapsed="false">
      <c r="B62" s="118"/>
      <c r="C62" s="121"/>
      <c r="D62" s="110"/>
      <c r="E62" s="111"/>
      <c r="F62" s="112"/>
      <c r="G62" s="112"/>
      <c r="H62" s="112"/>
      <c r="I62" s="122"/>
      <c r="J62" s="123"/>
      <c r="K62" s="123"/>
      <c r="L62" s="112"/>
      <c r="M62" s="123"/>
      <c r="N62" s="125"/>
    </row>
    <row r="63" customFormat="false" ht="15.75" hidden="false" customHeight="false" outlineLevel="0" collapsed="false">
      <c r="B63" s="126" t="s">
        <v>32</v>
      </c>
      <c r="C63" s="119"/>
      <c r="D63" s="111" t="s">
        <v>44</v>
      </c>
      <c r="E63" s="111" t="s">
        <v>44</v>
      </c>
      <c r="F63" s="112" t="s">
        <v>44</v>
      </c>
      <c r="G63" s="112" t="s">
        <v>44</v>
      </c>
      <c r="H63" s="112" t="s">
        <v>44</v>
      </c>
      <c r="I63" s="122" t="s">
        <v>44</v>
      </c>
      <c r="J63" s="112" t="s">
        <v>44</v>
      </c>
      <c r="K63" s="112" t="s">
        <v>44</v>
      </c>
      <c r="L63" s="112" t="s">
        <v>44</v>
      </c>
      <c r="M63" s="112" t="s">
        <v>44</v>
      </c>
      <c r="N63" s="122" t="s">
        <v>44</v>
      </c>
    </row>
    <row r="64" customFormat="false" ht="15.75" hidden="false" customHeight="false" outlineLevel="0" collapsed="false">
      <c r="B64" s="118"/>
      <c r="C64" s="109"/>
      <c r="D64" s="110"/>
      <c r="E64" s="111"/>
      <c r="F64" s="112"/>
      <c r="G64" s="112"/>
      <c r="H64" s="112"/>
      <c r="I64" s="122"/>
      <c r="J64" s="123"/>
      <c r="K64" s="123"/>
      <c r="L64" s="112"/>
      <c r="M64" s="123"/>
      <c r="N64" s="125"/>
    </row>
    <row r="65" customFormat="false" ht="15.75" hidden="false" customHeight="false" outlineLevel="0" collapsed="false">
      <c r="B65" s="126" t="s">
        <v>33</v>
      </c>
      <c r="C65" s="119"/>
      <c r="D65" s="111" t="s">
        <v>44</v>
      </c>
      <c r="E65" s="111" t="s">
        <v>44</v>
      </c>
      <c r="F65" s="112" t="s">
        <v>44</v>
      </c>
      <c r="G65" s="112" t="s">
        <v>44</v>
      </c>
      <c r="H65" s="112" t="s">
        <v>44</v>
      </c>
      <c r="I65" s="122" t="s">
        <v>44</v>
      </c>
      <c r="J65" s="112" t="s">
        <v>44</v>
      </c>
      <c r="K65" s="112" t="s">
        <v>44</v>
      </c>
      <c r="L65" s="112" t="s">
        <v>44</v>
      </c>
      <c r="M65" s="112" t="s">
        <v>44</v>
      </c>
      <c r="N65" s="122" t="s">
        <v>44</v>
      </c>
    </row>
    <row r="66" customFormat="false" ht="12.75" hidden="false" customHeight="false" outlineLevel="0" collapsed="false">
      <c r="B66" s="111"/>
      <c r="C66" s="109"/>
      <c r="D66" s="110"/>
      <c r="E66" s="111"/>
      <c r="F66" s="112"/>
      <c r="G66" s="112"/>
      <c r="H66" s="112"/>
      <c r="I66" s="122"/>
      <c r="J66" s="123"/>
      <c r="K66" s="123"/>
      <c r="L66" s="112"/>
      <c r="M66" s="123"/>
      <c r="N66" s="125"/>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A69" s="72"/>
      <c r="B69" s="73" t="s">
        <v>3</v>
      </c>
      <c r="C69" s="73"/>
      <c r="D69" s="74" t="s">
        <v>4</v>
      </c>
      <c r="E69" s="75" t="s">
        <v>5</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558.138185625441</v>
      </c>
      <c r="E74" s="93" t="s">
        <v>29</v>
      </c>
      <c r="F74" s="94" t="s">
        <v>29</v>
      </c>
      <c r="G74" s="94" t="s">
        <v>49</v>
      </c>
      <c r="H74" s="95" t="s">
        <v>29</v>
      </c>
      <c r="I74" s="96" t="n">
        <v>-0.125621460572421</v>
      </c>
      <c r="J74" s="97" t="s">
        <v>49</v>
      </c>
      <c r="K74" s="98" t="s">
        <v>49</v>
      </c>
      <c r="L74" s="99" t="s">
        <v>49</v>
      </c>
      <c r="M74" s="100" t="s">
        <v>49</v>
      </c>
      <c r="N74" s="101" t="n">
        <v>-70.1141340795087</v>
      </c>
    </row>
    <row r="75" customFormat="false" ht="15.75" hidden="false" customHeight="false" outlineLevel="0" collapsed="false">
      <c r="B75" s="102" t="s">
        <v>25</v>
      </c>
      <c r="C75" s="103"/>
      <c r="D75" s="104" t="n">
        <v>558.138185625441</v>
      </c>
      <c r="E75" s="111" t="s">
        <v>29</v>
      </c>
      <c r="F75" s="112" t="s">
        <v>29</v>
      </c>
      <c r="G75" s="112" t="s">
        <v>29</v>
      </c>
      <c r="H75" s="112" t="s">
        <v>29</v>
      </c>
      <c r="I75" s="107" t="n">
        <v>-0.125621460572421</v>
      </c>
      <c r="J75" s="112" t="s">
        <v>29</v>
      </c>
      <c r="K75" s="112" t="s">
        <v>29</v>
      </c>
      <c r="L75" s="112" t="s">
        <v>29</v>
      </c>
      <c r="M75" s="112" t="s">
        <v>29</v>
      </c>
      <c r="N75" s="107" t="n">
        <v>-70.1141340795087</v>
      </c>
    </row>
    <row r="76" customFormat="false" ht="15.75" hidden="false" customHeight="false" outlineLevel="0" collapsed="false">
      <c r="B76" s="108"/>
      <c r="C76" s="109" t="s">
        <v>48</v>
      </c>
      <c r="D76" s="110" t="n">
        <v>558.138185625441</v>
      </c>
      <c r="E76" s="111"/>
      <c r="F76" s="112"/>
      <c r="G76" s="112"/>
      <c r="H76" s="112"/>
      <c r="I76" s="107"/>
      <c r="J76" s="123" t="n">
        <v>0</v>
      </c>
      <c r="K76" s="123" t="n">
        <v>0</v>
      </c>
      <c r="L76" s="112" t="n">
        <v>0</v>
      </c>
      <c r="M76" s="123" t="n">
        <v>0</v>
      </c>
      <c r="N76" s="114" t="n">
        <v>-70.1141340795087</v>
      </c>
    </row>
    <row r="77" customFormat="false" ht="18.75" hidden="false" customHeight="false" outlineLevel="0" collapsed="false">
      <c r="B77" s="115" t="s">
        <v>43</v>
      </c>
      <c r="C77" s="116"/>
      <c r="D77" s="104" t="s">
        <v>44</v>
      </c>
      <c r="E77" s="111" t="s">
        <v>44</v>
      </c>
      <c r="F77" s="117" t="s">
        <v>44</v>
      </c>
      <c r="G77" s="117" t="s">
        <v>44</v>
      </c>
      <c r="H77" s="112" t="s">
        <v>44</v>
      </c>
      <c r="I77" s="107" t="s">
        <v>44</v>
      </c>
      <c r="J77" s="112" t="s">
        <v>44</v>
      </c>
      <c r="K77" s="117" t="s">
        <v>44</v>
      </c>
      <c r="L77" s="117" t="s">
        <v>44</v>
      </c>
      <c r="M77" s="112" t="s">
        <v>44</v>
      </c>
      <c r="N77" s="107" t="s">
        <v>44</v>
      </c>
    </row>
    <row r="78" customFormat="false" ht="31.5" hidden="false" customHeight="false" outlineLevel="0" collapsed="false">
      <c r="B78" s="118" t="s">
        <v>28</v>
      </c>
      <c r="C78" s="119"/>
      <c r="D78" s="104" t="s">
        <v>44</v>
      </c>
      <c r="E78" s="111" t="s">
        <v>44</v>
      </c>
      <c r="F78" s="117" t="s">
        <v>44</v>
      </c>
      <c r="G78" s="117" t="s">
        <v>44</v>
      </c>
      <c r="H78" s="112" t="s">
        <v>44</v>
      </c>
      <c r="I78" s="122" t="s">
        <v>44</v>
      </c>
      <c r="J78" s="112" t="s">
        <v>44</v>
      </c>
      <c r="K78" s="117" t="s">
        <v>44</v>
      </c>
      <c r="L78" s="117" t="s">
        <v>44</v>
      </c>
      <c r="M78" s="112" t="s">
        <v>44</v>
      </c>
      <c r="N78" s="122" t="s">
        <v>44</v>
      </c>
    </row>
    <row r="79" customFormat="false" ht="15.75" hidden="false" customHeight="false" outlineLevel="0" collapsed="false">
      <c r="B79" s="118"/>
      <c r="C79" s="121"/>
      <c r="D79" s="110"/>
      <c r="E79" s="111"/>
      <c r="F79" s="117"/>
      <c r="G79" s="117"/>
      <c r="H79" s="112"/>
      <c r="I79" s="122"/>
      <c r="J79" s="123"/>
      <c r="K79" s="124"/>
      <c r="L79" s="117"/>
      <c r="M79" s="123"/>
      <c r="N79" s="125"/>
    </row>
    <row r="80" customFormat="false" ht="15.75" hidden="false" customHeight="false" outlineLevel="0" collapsed="false">
      <c r="B80" s="126" t="s">
        <v>30</v>
      </c>
      <c r="C80" s="119"/>
      <c r="D80" s="104" t="s">
        <v>44</v>
      </c>
      <c r="E80" s="111" t="s">
        <v>44</v>
      </c>
      <c r="F80" s="117" t="s">
        <v>44</v>
      </c>
      <c r="G80" s="117" t="s">
        <v>44</v>
      </c>
      <c r="H80" s="112" t="s">
        <v>44</v>
      </c>
      <c r="I80" s="107" t="s">
        <v>44</v>
      </c>
      <c r="J80" s="112" t="s">
        <v>44</v>
      </c>
      <c r="K80" s="117" t="s">
        <v>44</v>
      </c>
      <c r="L80" s="117" t="s">
        <v>44</v>
      </c>
      <c r="M80" s="112" t="s">
        <v>44</v>
      </c>
      <c r="N80" s="107" t="s">
        <v>44</v>
      </c>
    </row>
    <row r="81" customFormat="false" ht="15.75" hidden="false" customHeight="false" outlineLevel="0" collapsed="false">
      <c r="B81" s="118"/>
      <c r="C81" s="121"/>
      <c r="D81" s="110"/>
      <c r="E81" s="111"/>
      <c r="F81" s="117"/>
      <c r="G81" s="117"/>
      <c r="H81" s="112"/>
      <c r="I81" s="107"/>
      <c r="J81" s="123"/>
      <c r="K81" s="124"/>
      <c r="L81" s="117"/>
      <c r="M81" s="123"/>
      <c r="N81" s="114"/>
    </row>
    <row r="82" customFormat="false" ht="15.75" hidden="false" customHeight="false" outlineLevel="0" collapsed="false">
      <c r="B82" s="126" t="s">
        <v>31</v>
      </c>
      <c r="C82" s="119"/>
      <c r="D82" s="111" t="s">
        <v>44</v>
      </c>
      <c r="E82" s="111" t="s">
        <v>44</v>
      </c>
      <c r="F82" s="112" t="s">
        <v>44</v>
      </c>
      <c r="G82" s="112" t="s">
        <v>44</v>
      </c>
      <c r="H82" s="112" t="s">
        <v>44</v>
      </c>
      <c r="I82" s="122" t="s">
        <v>44</v>
      </c>
      <c r="J82" s="112" t="s">
        <v>44</v>
      </c>
      <c r="K82" s="112" t="s">
        <v>44</v>
      </c>
      <c r="L82" s="112" t="s">
        <v>44</v>
      </c>
      <c r="M82" s="112" t="s">
        <v>44</v>
      </c>
      <c r="N82" s="122" t="s">
        <v>44</v>
      </c>
    </row>
    <row r="83" customFormat="false" ht="15.75" hidden="false" customHeight="false" outlineLevel="0" collapsed="false">
      <c r="B83" s="118"/>
      <c r="C83" s="121"/>
      <c r="D83" s="110"/>
      <c r="E83" s="111"/>
      <c r="F83" s="112"/>
      <c r="G83" s="112"/>
      <c r="H83" s="112"/>
      <c r="I83" s="122"/>
      <c r="J83" s="123"/>
      <c r="K83" s="123"/>
      <c r="L83" s="112"/>
      <c r="M83" s="123"/>
      <c r="N83" s="125"/>
    </row>
    <row r="84" customFormat="false" ht="15.75" hidden="false" customHeight="false" outlineLevel="0" collapsed="false">
      <c r="B84" s="126" t="s">
        <v>32</v>
      </c>
      <c r="C84" s="119"/>
      <c r="D84" s="111" t="s">
        <v>44</v>
      </c>
      <c r="E84" s="111" t="s">
        <v>44</v>
      </c>
      <c r="F84" s="112" t="s">
        <v>44</v>
      </c>
      <c r="G84" s="112" t="s">
        <v>44</v>
      </c>
      <c r="H84" s="112" t="s">
        <v>44</v>
      </c>
      <c r="I84" s="122" t="s">
        <v>44</v>
      </c>
      <c r="J84" s="112" t="s">
        <v>44</v>
      </c>
      <c r="K84" s="112" t="s">
        <v>44</v>
      </c>
      <c r="L84" s="112" t="s">
        <v>44</v>
      </c>
      <c r="M84" s="112" t="s">
        <v>44</v>
      </c>
      <c r="N84" s="122" t="s">
        <v>44</v>
      </c>
    </row>
    <row r="85" customFormat="false" ht="15.75" hidden="false" customHeight="false" outlineLevel="0" collapsed="false">
      <c r="B85" s="118"/>
      <c r="C85" s="109"/>
      <c r="D85" s="110"/>
      <c r="E85" s="111"/>
      <c r="F85" s="112"/>
      <c r="G85" s="112"/>
      <c r="H85" s="112"/>
      <c r="I85" s="122"/>
      <c r="J85" s="123"/>
      <c r="K85" s="123"/>
      <c r="L85" s="112"/>
      <c r="M85" s="123"/>
      <c r="N85" s="125"/>
    </row>
    <row r="86" customFormat="false" ht="15.75" hidden="false" customHeight="false" outlineLevel="0" collapsed="false">
      <c r="B86" s="126" t="s">
        <v>33</v>
      </c>
      <c r="C86" s="119"/>
      <c r="D86" s="111" t="s">
        <v>44</v>
      </c>
      <c r="E86" s="111" t="s">
        <v>44</v>
      </c>
      <c r="F86" s="112" t="s">
        <v>44</v>
      </c>
      <c r="G86" s="112" t="s">
        <v>44</v>
      </c>
      <c r="H86" s="112" t="s">
        <v>44</v>
      </c>
      <c r="I86" s="122" t="s">
        <v>44</v>
      </c>
      <c r="J86" s="112" t="s">
        <v>44</v>
      </c>
      <c r="K86" s="112" t="s">
        <v>44</v>
      </c>
      <c r="L86" s="112" t="s">
        <v>44</v>
      </c>
      <c r="M86" s="112" t="s">
        <v>44</v>
      </c>
      <c r="N86" s="122" t="s">
        <v>44</v>
      </c>
    </row>
    <row r="87" customFormat="false" ht="12.75" hidden="false" customHeight="false" outlineLevel="0" collapsed="false">
      <c r="B87" s="111"/>
      <c r="C87" s="109"/>
      <c r="D87" s="110"/>
      <c r="E87" s="111"/>
      <c r="F87" s="112"/>
      <c r="G87" s="112"/>
      <c r="H87" s="112"/>
      <c r="I87" s="122"/>
      <c r="J87" s="123"/>
      <c r="K87" s="123"/>
      <c r="L87" s="112"/>
      <c r="M87" s="123"/>
      <c r="N87" s="125"/>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A90" s="72"/>
      <c r="B90" s="73" t="s">
        <v>3</v>
      </c>
      <c r="C90" s="73"/>
      <c r="D90" s="74" t="s">
        <v>4</v>
      </c>
      <c r="E90" s="75" t="s">
        <v>5</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479.036060111756</v>
      </c>
      <c r="E95" s="93" t="s">
        <v>29</v>
      </c>
      <c r="F95" s="94" t="s">
        <v>29</v>
      </c>
      <c r="G95" s="94" t="s">
        <v>49</v>
      </c>
      <c r="H95" s="95" t="s">
        <v>29</v>
      </c>
      <c r="I95" s="96" t="n">
        <v>-0.714060533144823</v>
      </c>
      <c r="J95" s="97" t="s">
        <v>49</v>
      </c>
      <c r="K95" s="98" t="s">
        <v>49</v>
      </c>
      <c r="L95" s="99" t="s">
        <v>49</v>
      </c>
      <c r="M95" s="100" t="s">
        <v>49</v>
      </c>
      <c r="N95" s="101" t="n">
        <v>-342.060744478996</v>
      </c>
    </row>
    <row r="96" customFormat="false" ht="15.75" hidden="false" customHeight="false" outlineLevel="0" collapsed="false">
      <c r="B96" s="102" t="s">
        <v>25</v>
      </c>
      <c r="C96" s="103"/>
      <c r="D96" s="104" t="n">
        <v>479.036060111756</v>
      </c>
      <c r="E96" s="111" t="s">
        <v>29</v>
      </c>
      <c r="F96" s="112" t="s">
        <v>29</v>
      </c>
      <c r="G96" s="112" t="s">
        <v>29</v>
      </c>
      <c r="H96" s="112" t="s">
        <v>29</v>
      </c>
      <c r="I96" s="107" t="n">
        <v>-0.714060533144823</v>
      </c>
      <c r="J96" s="112" t="s">
        <v>29</v>
      </c>
      <c r="K96" s="112" t="s">
        <v>29</v>
      </c>
      <c r="L96" s="112" t="s">
        <v>29</v>
      </c>
      <c r="M96" s="112" t="s">
        <v>29</v>
      </c>
      <c r="N96" s="107" t="n">
        <v>-342.060744478996</v>
      </c>
    </row>
    <row r="97" customFormat="false" ht="15.75" hidden="false" customHeight="false" outlineLevel="0" collapsed="false">
      <c r="B97" s="108"/>
      <c r="C97" s="109" t="s">
        <v>48</v>
      </c>
      <c r="D97" s="110" t="n">
        <v>479.036060111756</v>
      </c>
      <c r="E97" s="111"/>
      <c r="F97" s="112"/>
      <c r="G97" s="112"/>
      <c r="H97" s="112"/>
      <c r="I97" s="107"/>
      <c r="J97" s="123" t="n">
        <v>0</v>
      </c>
      <c r="K97" s="123" t="n">
        <v>0</v>
      </c>
      <c r="L97" s="112" t="n">
        <v>0</v>
      </c>
      <c r="M97" s="123" t="n">
        <v>0</v>
      </c>
      <c r="N97" s="114" t="n">
        <v>-342.060744478996</v>
      </c>
    </row>
    <row r="98" customFormat="false" ht="18.75" hidden="false" customHeight="false" outlineLevel="0" collapsed="false">
      <c r="B98" s="115" t="s">
        <v>43</v>
      </c>
      <c r="C98" s="116"/>
      <c r="D98" s="104" t="s">
        <v>44</v>
      </c>
      <c r="E98" s="111" t="s">
        <v>44</v>
      </c>
      <c r="F98" s="117" t="s">
        <v>44</v>
      </c>
      <c r="G98" s="117" t="s">
        <v>44</v>
      </c>
      <c r="H98" s="112" t="s">
        <v>44</v>
      </c>
      <c r="I98" s="107" t="s">
        <v>44</v>
      </c>
      <c r="J98" s="112" t="s">
        <v>44</v>
      </c>
      <c r="K98" s="117" t="s">
        <v>44</v>
      </c>
      <c r="L98" s="117" t="s">
        <v>44</v>
      </c>
      <c r="M98" s="112" t="s">
        <v>44</v>
      </c>
      <c r="N98" s="107" t="s">
        <v>44</v>
      </c>
    </row>
    <row r="99" customFormat="false" ht="31.5" hidden="false" customHeight="false" outlineLevel="0" collapsed="false">
      <c r="B99" s="118" t="s">
        <v>28</v>
      </c>
      <c r="C99" s="119"/>
      <c r="D99" s="104" t="s">
        <v>44</v>
      </c>
      <c r="E99" s="111" t="s">
        <v>44</v>
      </c>
      <c r="F99" s="117" t="s">
        <v>44</v>
      </c>
      <c r="G99" s="117" t="s">
        <v>44</v>
      </c>
      <c r="H99" s="112" t="s">
        <v>44</v>
      </c>
      <c r="I99" s="122" t="s">
        <v>44</v>
      </c>
      <c r="J99" s="112" t="s">
        <v>44</v>
      </c>
      <c r="K99" s="117" t="s">
        <v>44</v>
      </c>
      <c r="L99" s="117" t="s">
        <v>44</v>
      </c>
      <c r="M99" s="112" t="s">
        <v>44</v>
      </c>
      <c r="N99" s="122" t="s">
        <v>44</v>
      </c>
    </row>
    <row r="100" customFormat="false" ht="15.75" hidden="false" customHeight="false" outlineLevel="0" collapsed="false">
      <c r="B100" s="118"/>
      <c r="C100" s="121"/>
      <c r="D100" s="110"/>
      <c r="E100" s="111"/>
      <c r="F100" s="117"/>
      <c r="G100" s="117"/>
      <c r="H100" s="112"/>
      <c r="I100" s="122"/>
      <c r="J100" s="123"/>
      <c r="K100" s="124"/>
      <c r="L100" s="117"/>
      <c r="M100" s="123"/>
      <c r="N100" s="125"/>
    </row>
    <row r="101" customFormat="false" ht="15.75" hidden="false" customHeight="false" outlineLevel="0" collapsed="false">
      <c r="B101" s="126" t="s">
        <v>30</v>
      </c>
      <c r="C101" s="119"/>
      <c r="D101" s="104" t="s">
        <v>44</v>
      </c>
      <c r="E101" s="111" t="s">
        <v>44</v>
      </c>
      <c r="F101" s="117" t="s">
        <v>44</v>
      </c>
      <c r="G101" s="117" t="s">
        <v>44</v>
      </c>
      <c r="H101" s="112" t="s">
        <v>44</v>
      </c>
      <c r="I101" s="107" t="s">
        <v>44</v>
      </c>
      <c r="J101" s="112" t="s">
        <v>44</v>
      </c>
      <c r="K101" s="117" t="s">
        <v>44</v>
      </c>
      <c r="L101" s="117" t="s">
        <v>44</v>
      </c>
      <c r="M101" s="112" t="s">
        <v>44</v>
      </c>
      <c r="N101" s="107" t="s">
        <v>44</v>
      </c>
    </row>
    <row r="102" customFormat="false" ht="15.75" hidden="false" customHeight="false" outlineLevel="0" collapsed="false">
      <c r="B102" s="118"/>
      <c r="C102" s="121"/>
      <c r="D102" s="110"/>
      <c r="E102" s="111"/>
      <c r="F102" s="117"/>
      <c r="G102" s="117"/>
      <c r="H102" s="112"/>
      <c r="I102" s="107"/>
      <c r="J102" s="123"/>
      <c r="K102" s="124"/>
      <c r="L102" s="117"/>
      <c r="M102" s="123"/>
      <c r="N102" s="114"/>
    </row>
    <row r="103" customFormat="false" ht="15.75" hidden="false" customHeight="false" outlineLevel="0" collapsed="false">
      <c r="B103" s="126" t="s">
        <v>31</v>
      </c>
      <c r="C103" s="119"/>
      <c r="D103" s="111" t="s">
        <v>44</v>
      </c>
      <c r="E103" s="111" t="s">
        <v>44</v>
      </c>
      <c r="F103" s="112" t="s">
        <v>44</v>
      </c>
      <c r="G103" s="112" t="s">
        <v>44</v>
      </c>
      <c r="H103" s="112" t="s">
        <v>44</v>
      </c>
      <c r="I103" s="122" t="s">
        <v>44</v>
      </c>
      <c r="J103" s="112" t="s">
        <v>44</v>
      </c>
      <c r="K103" s="112" t="s">
        <v>44</v>
      </c>
      <c r="L103" s="112" t="s">
        <v>44</v>
      </c>
      <c r="M103" s="112" t="s">
        <v>44</v>
      </c>
      <c r="N103" s="122" t="s">
        <v>44</v>
      </c>
    </row>
    <row r="104" customFormat="false" ht="15.75" hidden="false" customHeight="false" outlineLevel="0" collapsed="false">
      <c r="B104" s="118"/>
      <c r="C104" s="121"/>
      <c r="D104" s="110"/>
      <c r="E104" s="111"/>
      <c r="F104" s="112"/>
      <c r="G104" s="112"/>
      <c r="H104" s="112"/>
      <c r="I104" s="122"/>
      <c r="J104" s="123"/>
      <c r="K104" s="123"/>
      <c r="L104" s="112"/>
      <c r="M104" s="123"/>
      <c r="N104" s="125"/>
    </row>
    <row r="105" customFormat="false" ht="15.75" hidden="false" customHeight="false" outlineLevel="0" collapsed="false">
      <c r="B105" s="126" t="s">
        <v>32</v>
      </c>
      <c r="C105" s="119"/>
      <c r="D105" s="111" t="s">
        <v>44</v>
      </c>
      <c r="E105" s="111" t="s">
        <v>44</v>
      </c>
      <c r="F105" s="112" t="s">
        <v>44</v>
      </c>
      <c r="G105" s="112" t="s">
        <v>44</v>
      </c>
      <c r="H105" s="112" t="s">
        <v>44</v>
      </c>
      <c r="I105" s="122" t="s">
        <v>44</v>
      </c>
      <c r="J105" s="112" t="s">
        <v>44</v>
      </c>
      <c r="K105" s="112" t="s">
        <v>44</v>
      </c>
      <c r="L105" s="112" t="s">
        <v>44</v>
      </c>
      <c r="M105" s="112" t="s">
        <v>44</v>
      </c>
      <c r="N105" s="122" t="s">
        <v>44</v>
      </c>
    </row>
    <row r="106" customFormat="false" ht="15.75" hidden="false" customHeight="false" outlineLevel="0" collapsed="false">
      <c r="B106" s="118"/>
      <c r="C106" s="109"/>
      <c r="D106" s="110"/>
      <c r="E106" s="111"/>
      <c r="F106" s="112"/>
      <c r="G106" s="112"/>
      <c r="H106" s="112"/>
      <c r="I106" s="122"/>
      <c r="J106" s="123"/>
      <c r="K106" s="123"/>
      <c r="L106" s="112"/>
      <c r="M106" s="123"/>
      <c r="N106" s="125"/>
    </row>
    <row r="107" customFormat="false" ht="15.75" hidden="false" customHeight="false" outlineLevel="0" collapsed="false">
      <c r="B107" s="126" t="s">
        <v>33</v>
      </c>
      <c r="C107" s="119"/>
      <c r="D107" s="111" t="s">
        <v>44</v>
      </c>
      <c r="E107" s="111" t="s">
        <v>44</v>
      </c>
      <c r="F107" s="112" t="s">
        <v>44</v>
      </c>
      <c r="G107" s="112" t="s">
        <v>44</v>
      </c>
      <c r="H107" s="112" t="s">
        <v>44</v>
      </c>
      <c r="I107" s="122" t="s">
        <v>44</v>
      </c>
      <c r="J107" s="112" t="s">
        <v>44</v>
      </c>
      <c r="K107" s="112" t="s">
        <v>44</v>
      </c>
      <c r="L107" s="112" t="s">
        <v>44</v>
      </c>
      <c r="M107" s="112" t="s">
        <v>44</v>
      </c>
      <c r="N107" s="122" t="s">
        <v>44</v>
      </c>
    </row>
    <row r="108" customFormat="false" ht="12.75" hidden="false" customHeight="false" outlineLevel="0" collapsed="false">
      <c r="B108" s="111"/>
      <c r="C108" s="109"/>
      <c r="D108" s="110"/>
      <c r="E108" s="111"/>
      <c r="F108" s="112"/>
      <c r="G108" s="112"/>
      <c r="H108" s="112"/>
      <c r="I108" s="122"/>
      <c r="J108" s="123"/>
      <c r="K108" s="123"/>
      <c r="L108" s="112"/>
      <c r="M108" s="123"/>
      <c r="N108" s="125"/>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A111" s="72"/>
      <c r="B111" s="73" t="s">
        <v>3</v>
      </c>
      <c r="C111" s="73"/>
      <c r="D111" s="74" t="s">
        <v>4</v>
      </c>
      <c r="E111" s="75" t="s">
        <v>5</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593.776379431349</v>
      </c>
      <c r="E116" s="93" t="s">
        <v>29</v>
      </c>
      <c r="F116" s="94" t="s">
        <v>29</v>
      </c>
      <c r="G116" s="94" t="s">
        <v>49</v>
      </c>
      <c r="H116" s="95" t="s">
        <v>29</v>
      </c>
      <c r="I116" s="96" t="n">
        <v>-0.502415976069049</v>
      </c>
      <c r="J116" s="97" t="s">
        <v>49</v>
      </c>
      <c r="K116" s="98" t="s">
        <v>49</v>
      </c>
      <c r="L116" s="99" t="s">
        <v>49</v>
      </c>
      <c r="M116" s="100" t="s">
        <v>49</v>
      </c>
      <c r="N116" s="101" t="n">
        <v>-298.322739238747</v>
      </c>
    </row>
    <row r="117" customFormat="false" ht="15.75" hidden="false" customHeight="false" outlineLevel="0" collapsed="false">
      <c r="B117" s="102" t="s">
        <v>25</v>
      </c>
      <c r="C117" s="103"/>
      <c r="D117" s="104" t="n">
        <v>593.776379431349</v>
      </c>
      <c r="E117" s="111" t="s">
        <v>29</v>
      </c>
      <c r="F117" s="112" t="s">
        <v>29</v>
      </c>
      <c r="G117" s="112" t="s">
        <v>29</v>
      </c>
      <c r="H117" s="112" t="s">
        <v>29</v>
      </c>
      <c r="I117" s="107" t="n">
        <v>-0.502415976069049</v>
      </c>
      <c r="J117" s="112" t="s">
        <v>29</v>
      </c>
      <c r="K117" s="112" t="s">
        <v>29</v>
      </c>
      <c r="L117" s="112" t="s">
        <v>29</v>
      </c>
      <c r="M117" s="112" t="s">
        <v>29</v>
      </c>
      <c r="N117" s="107" t="n">
        <v>-298.322739238747</v>
      </c>
    </row>
    <row r="118" customFormat="false" ht="15.75" hidden="false" customHeight="false" outlineLevel="0" collapsed="false">
      <c r="B118" s="108"/>
      <c r="C118" s="109" t="s">
        <v>48</v>
      </c>
      <c r="D118" s="110" t="n">
        <v>593.77637943135</v>
      </c>
      <c r="E118" s="111"/>
      <c r="F118" s="112"/>
      <c r="G118" s="112"/>
      <c r="H118" s="112"/>
      <c r="I118" s="107"/>
      <c r="J118" s="123" t="n">
        <v>0</v>
      </c>
      <c r="K118" s="123" t="n">
        <v>0</v>
      </c>
      <c r="L118" s="112" t="n">
        <v>0</v>
      </c>
      <c r="M118" s="123" t="n">
        <v>0</v>
      </c>
      <c r="N118" s="114" t="n">
        <v>-298.322739238747</v>
      </c>
    </row>
    <row r="119" customFormat="false" ht="18.75" hidden="false" customHeight="false" outlineLevel="0" collapsed="false">
      <c r="B119" s="115" t="s">
        <v>43</v>
      </c>
      <c r="C119" s="116"/>
      <c r="D119" s="104" t="s">
        <v>44</v>
      </c>
      <c r="E119" s="111" t="s">
        <v>44</v>
      </c>
      <c r="F119" s="117" t="s">
        <v>44</v>
      </c>
      <c r="G119" s="117" t="s">
        <v>44</v>
      </c>
      <c r="H119" s="112" t="s">
        <v>44</v>
      </c>
      <c r="I119" s="107" t="s">
        <v>44</v>
      </c>
      <c r="J119" s="112" t="s">
        <v>44</v>
      </c>
      <c r="K119" s="117" t="s">
        <v>44</v>
      </c>
      <c r="L119" s="117" t="s">
        <v>44</v>
      </c>
      <c r="M119" s="112" t="s">
        <v>44</v>
      </c>
      <c r="N119" s="107" t="s">
        <v>44</v>
      </c>
    </row>
    <row r="120" customFormat="false" ht="31.5" hidden="false" customHeight="false" outlineLevel="0" collapsed="false">
      <c r="B120" s="118" t="s">
        <v>28</v>
      </c>
      <c r="C120" s="119"/>
      <c r="D120" s="104" t="s">
        <v>44</v>
      </c>
      <c r="E120" s="111" t="s">
        <v>44</v>
      </c>
      <c r="F120" s="117" t="s">
        <v>44</v>
      </c>
      <c r="G120" s="117" t="s">
        <v>44</v>
      </c>
      <c r="H120" s="112" t="s">
        <v>44</v>
      </c>
      <c r="I120" s="122" t="s">
        <v>44</v>
      </c>
      <c r="J120" s="112" t="s">
        <v>44</v>
      </c>
      <c r="K120" s="117" t="s">
        <v>44</v>
      </c>
      <c r="L120" s="117" t="s">
        <v>44</v>
      </c>
      <c r="M120" s="112" t="s">
        <v>44</v>
      </c>
      <c r="N120" s="122" t="s">
        <v>44</v>
      </c>
    </row>
    <row r="121" customFormat="false" ht="15.75" hidden="false" customHeight="false" outlineLevel="0" collapsed="false">
      <c r="B121" s="118"/>
      <c r="C121" s="121"/>
      <c r="D121" s="110"/>
      <c r="E121" s="111"/>
      <c r="F121" s="117"/>
      <c r="G121" s="117"/>
      <c r="H121" s="112"/>
      <c r="I121" s="122"/>
      <c r="J121" s="123"/>
      <c r="K121" s="124"/>
      <c r="L121" s="117"/>
      <c r="M121" s="123"/>
      <c r="N121" s="125"/>
    </row>
    <row r="122" customFormat="false" ht="15.75" hidden="false" customHeight="false" outlineLevel="0" collapsed="false">
      <c r="B122" s="126" t="s">
        <v>30</v>
      </c>
      <c r="C122" s="119"/>
      <c r="D122" s="104" t="s">
        <v>44</v>
      </c>
      <c r="E122" s="111" t="s">
        <v>44</v>
      </c>
      <c r="F122" s="117" t="s">
        <v>44</v>
      </c>
      <c r="G122" s="117" t="s">
        <v>44</v>
      </c>
      <c r="H122" s="112" t="s">
        <v>44</v>
      </c>
      <c r="I122" s="107" t="s">
        <v>44</v>
      </c>
      <c r="J122" s="112" t="s">
        <v>44</v>
      </c>
      <c r="K122" s="117" t="s">
        <v>44</v>
      </c>
      <c r="L122" s="117" t="s">
        <v>44</v>
      </c>
      <c r="M122" s="112" t="s">
        <v>44</v>
      </c>
      <c r="N122" s="107" t="s">
        <v>44</v>
      </c>
    </row>
    <row r="123" customFormat="false" ht="15.75" hidden="false" customHeight="false" outlineLevel="0" collapsed="false">
      <c r="B123" s="118"/>
      <c r="C123" s="121"/>
      <c r="D123" s="110"/>
      <c r="E123" s="111"/>
      <c r="F123" s="117"/>
      <c r="G123" s="117"/>
      <c r="H123" s="112"/>
      <c r="I123" s="107"/>
      <c r="J123" s="123"/>
      <c r="K123" s="124"/>
      <c r="L123" s="117"/>
      <c r="M123" s="123"/>
      <c r="N123" s="114"/>
    </row>
    <row r="124" customFormat="false" ht="15.75" hidden="false" customHeight="false" outlineLevel="0" collapsed="false">
      <c r="B124" s="126" t="s">
        <v>31</v>
      </c>
      <c r="C124" s="119"/>
      <c r="D124" s="111" t="s">
        <v>44</v>
      </c>
      <c r="E124" s="111" t="s">
        <v>44</v>
      </c>
      <c r="F124" s="112" t="s">
        <v>44</v>
      </c>
      <c r="G124" s="112" t="s">
        <v>44</v>
      </c>
      <c r="H124" s="112" t="s">
        <v>44</v>
      </c>
      <c r="I124" s="122" t="s">
        <v>44</v>
      </c>
      <c r="J124" s="112" t="s">
        <v>44</v>
      </c>
      <c r="K124" s="112" t="s">
        <v>44</v>
      </c>
      <c r="L124" s="112" t="s">
        <v>44</v>
      </c>
      <c r="M124" s="112" t="s">
        <v>44</v>
      </c>
      <c r="N124" s="122" t="s">
        <v>44</v>
      </c>
    </row>
    <row r="125" customFormat="false" ht="15.75" hidden="false" customHeight="false" outlineLevel="0" collapsed="false">
      <c r="B125" s="118"/>
      <c r="C125" s="121"/>
      <c r="D125" s="110"/>
      <c r="E125" s="111"/>
      <c r="F125" s="112"/>
      <c r="G125" s="112"/>
      <c r="H125" s="112"/>
      <c r="I125" s="122"/>
      <c r="J125" s="123"/>
      <c r="K125" s="123"/>
      <c r="L125" s="112"/>
      <c r="M125" s="123"/>
      <c r="N125" s="125"/>
    </row>
    <row r="126" customFormat="false" ht="15.75" hidden="false" customHeight="false" outlineLevel="0" collapsed="false">
      <c r="B126" s="126" t="s">
        <v>32</v>
      </c>
      <c r="C126" s="119"/>
      <c r="D126" s="111" t="s">
        <v>44</v>
      </c>
      <c r="E126" s="111" t="s">
        <v>44</v>
      </c>
      <c r="F126" s="112" t="s">
        <v>44</v>
      </c>
      <c r="G126" s="112" t="s">
        <v>44</v>
      </c>
      <c r="H126" s="112" t="s">
        <v>44</v>
      </c>
      <c r="I126" s="122" t="s">
        <v>44</v>
      </c>
      <c r="J126" s="112" t="s">
        <v>44</v>
      </c>
      <c r="K126" s="112" t="s">
        <v>44</v>
      </c>
      <c r="L126" s="112" t="s">
        <v>44</v>
      </c>
      <c r="M126" s="112" t="s">
        <v>44</v>
      </c>
      <c r="N126" s="122" t="s">
        <v>44</v>
      </c>
    </row>
    <row r="127" customFormat="false" ht="15.75" hidden="false" customHeight="false" outlineLevel="0" collapsed="false">
      <c r="B127" s="118"/>
      <c r="C127" s="109"/>
      <c r="D127" s="110"/>
      <c r="E127" s="111"/>
      <c r="F127" s="112"/>
      <c r="G127" s="112"/>
      <c r="H127" s="112"/>
      <c r="I127" s="122"/>
      <c r="J127" s="123"/>
      <c r="K127" s="123"/>
      <c r="L127" s="112"/>
      <c r="M127" s="123"/>
      <c r="N127" s="125"/>
    </row>
    <row r="128" customFormat="false" ht="15.75" hidden="false" customHeight="false" outlineLevel="0" collapsed="false">
      <c r="B128" s="126" t="s">
        <v>33</v>
      </c>
      <c r="C128" s="119"/>
      <c r="D128" s="111" t="s">
        <v>44</v>
      </c>
      <c r="E128" s="111" t="s">
        <v>44</v>
      </c>
      <c r="F128" s="112" t="s">
        <v>44</v>
      </c>
      <c r="G128" s="112" t="s">
        <v>44</v>
      </c>
      <c r="H128" s="112" t="s">
        <v>44</v>
      </c>
      <c r="I128" s="122" t="s">
        <v>44</v>
      </c>
      <c r="J128" s="112" t="s">
        <v>44</v>
      </c>
      <c r="K128" s="112" t="s">
        <v>44</v>
      </c>
      <c r="L128" s="112" t="s">
        <v>44</v>
      </c>
      <c r="M128" s="112" t="s">
        <v>44</v>
      </c>
      <c r="N128" s="122" t="s">
        <v>44</v>
      </c>
    </row>
    <row r="129" customFormat="false" ht="12.75" hidden="false" customHeight="false" outlineLevel="0" collapsed="false">
      <c r="B129" s="111"/>
      <c r="C129" s="109"/>
      <c r="D129" s="110"/>
      <c r="E129" s="111"/>
      <c r="F129" s="112"/>
      <c r="G129" s="112"/>
      <c r="H129" s="112"/>
      <c r="I129" s="122"/>
      <c r="J129" s="123"/>
      <c r="K129" s="123"/>
      <c r="L129" s="112"/>
      <c r="M129" s="123"/>
      <c r="N129" s="125"/>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A132" s="72"/>
      <c r="B132" s="73" t="s">
        <v>3</v>
      </c>
      <c r="C132" s="73"/>
      <c r="D132" s="74" t="s">
        <v>4</v>
      </c>
      <c r="E132" s="75" t="s">
        <v>5</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613.87637943135</v>
      </c>
      <c r="E137" s="93" t="s">
        <v>29</v>
      </c>
      <c r="F137" s="94" t="s">
        <v>29</v>
      </c>
      <c r="G137" s="94" t="s">
        <v>49</v>
      </c>
      <c r="H137" s="95" t="s">
        <v>29</v>
      </c>
      <c r="I137" s="96" t="n">
        <v>-0.266626180534513</v>
      </c>
      <c r="J137" s="97" t="s">
        <v>49</v>
      </c>
      <c r="K137" s="98" t="s">
        <v>49</v>
      </c>
      <c r="L137" s="99" t="s">
        <v>49</v>
      </c>
      <c r="M137" s="100" t="s">
        <v>49</v>
      </c>
      <c r="N137" s="101" t="n">
        <v>-163.675514368136</v>
      </c>
    </row>
    <row r="138" customFormat="false" ht="15.75" hidden="false" customHeight="false" outlineLevel="0" collapsed="false">
      <c r="B138" s="102" t="s">
        <v>25</v>
      </c>
      <c r="C138" s="103"/>
      <c r="D138" s="104" t="n">
        <v>613.87637943135</v>
      </c>
      <c r="E138" s="111" t="s">
        <v>29</v>
      </c>
      <c r="F138" s="112" t="s">
        <v>29</v>
      </c>
      <c r="G138" s="112" t="s">
        <v>29</v>
      </c>
      <c r="H138" s="112" t="s">
        <v>29</v>
      </c>
      <c r="I138" s="107" t="n">
        <v>-0.266626180534513</v>
      </c>
      <c r="J138" s="112" t="s">
        <v>29</v>
      </c>
      <c r="K138" s="112" t="s">
        <v>29</v>
      </c>
      <c r="L138" s="112" t="s">
        <v>29</v>
      </c>
      <c r="M138" s="112" t="s">
        <v>29</v>
      </c>
      <c r="N138" s="107" t="n">
        <v>-163.675514368136</v>
      </c>
    </row>
    <row r="139" customFormat="false" ht="15.75" hidden="false" customHeight="false" outlineLevel="0" collapsed="false">
      <c r="B139" s="108"/>
      <c r="C139" s="109" t="s">
        <v>48</v>
      </c>
      <c r="D139" s="110" t="n">
        <v>613.87637943135</v>
      </c>
      <c r="E139" s="111"/>
      <c r="F139" s="112"/>
      <c r="G139" s="112"/>
      <c r="H139" s="112"/>
      <c r="I139" s="107"/>
      <c r="J139" s="123" t="n">
        <v>0</v>
      </c>
      <c r="K139" s="123" t="n">
        <v>0</v>
      </c>
      <c r="L139" s="112" t="n">
        <v>0</v>
      </c>
      <c r="M139" s="123" t="n">
        <v>0</v>
      </c>
      <c r="N139" s="114" t="n">
        <v>-163.675514368136</v>
      </c>
    </row>
    <row r="140" customFormat="false" ht="18.75" hidden="false" customHeight="false" outlineLevel="0" collapsed="false">
      <c r="B140" s="115" t="s">
        <v>43</v>
      </c>
      <c r="C140" s="116"/>
      <c r="D140" s="104" t="s">
        <v>44</v>
      </c>
      <c r="E140" s="111" t="s">
        <v>44</v>
      </c>
      <c r="F140" s="117" t="s">
        <v>44</v>
      </c>
      <c r="G140" s="117" t="s">
        <v>44</v>
      </c>
      <c r="H140" s="112" t="s">
        <v>44</v>
      </c>
      <c r="I140" s="107" t="s">
        <v>44</v>
      </c>
      <c r="J140" s="112" t="s">
        <v>44</v>
      </c>
      <c r="K140" s="117" t="s">
        <v>44</v>
      </c>
      <c r="L140" s="117" t="s">
        <v>44</v>
      </c>
      <c r="M140" s="112" t="s">
        <v>44</v>
      </c>
      <c r="N140" s="107" t="s">
        <v>44</v>
      </c>
    </row>
    <row r="141" customFormat="false" ht="31.5" hidden="false" customHeight="false" outlineLevel="0" collapsed="false">
      <c r="B141" s="118" t="s">
        <v>28</v>
      </c>
      <c r="C141" s="119"/>
      <c r="D141" s="104" t="s">
        <v>44</v>
      </c>
      <c r="E141" s="111" t="s">
        <v>44</v>
      </c>
      <c r="F141" s="117" t="s">
        <v>44</v>
      </c>
      <c r="G141" s="117" t="s">
        <v>44</v>
      </c>
      <c r="H141" s="112" t="s">
        <v>44</v>
      </c>
      <c r="I141" s="122" t="s">
        <v>44</v>
      </c>
      <c r="J141" s="112" t="s">
        <v>44</v>
      </c>
      <c r="K141" s="117" t="s">
        <v>44</v>
      </c>
      <c r="L141" s="117" t="s">
        <v>44</v>
      </c>
      <c r="M141" s="112" t="s">
        <v>44</v>
      </c>
      <c r="N141" s="122" t="s">
        <v>44</v>
      </c>
    </row>
    <row r="142" customFormat="false" ht="15.75" hidden="false" customHeight="false" outlineLevel="0" collapsed="false">
      <c r="B142" s="118"/>
      <c r="C142" s="121"/>
      <c r="D142" s="110"/>
      <c r="E142" s="111"/>
      <c r="F142" s="117"/>
      <c r="G142" s="117"/>
      <c r="H142" s="112"/>
      <c r="I142" s="122"/>
      <c r="J142" s="123"/>
      <c r="K142" s="124"/>
      <c r="L142" s="117"/>
      <c r="M142" s="123"/>
      <c r="N142" s="125"/>
    </row>
    <row r="143" customFormat="false" ht="15.75" hidden="false" customHeight="false" outlineLevel="0" collapsed="false">
      <c r="B143" s="126" t="s">
        <v>30</v>
      </c>
      <c r="C143" s="119"/>
      <c r="D143" s="104" t="s">
        <v>44</v>
      </c>
      <c r="E143" s="111" t="s">
        <v>44</v>
      </c>
      <c r="F143" s="117" t="s">
        <v>44</v>
      </c>
      <c r="G143" s="117" t="s">
        <v>44</v>
      </c>
      <c r="H143" s="112" t="s">
        <v>44</v>
      </c>
      <c r="I143" s="107" t="s">
        <v>44</v>
      </c>
      <c r="J143" s="112" t="s">
        <v>44</v>
      </c>
      <c r="K143" s="117" t="s">
        <v>44</v>
      </c>
      <c r="L143" s="117" t="s">
        <v>44</v>
      </c>
      <c r="M143" s="112" t="s">
        <v>44</v>
      </c>
      <c r="N143" s="107" t="s">
        <v>44</v>
      </c>
    </row>
    <row r="144" customFormat="false" ht="15.75" hidden="false" customHeight="false" outlineLevel="0" collapsed="false">
      <c r="B144" s="118"/>
      <c r="C144" s="121"/>
      <c r="D144" s="110"/>
      <c r="E144" s="111"/>
      <c r="F144" s="117"/>
      <c r="G144" s="117"/>
      <c r="H144" s="112"/>
      <c r="I144" s="107"/>
      <c r="J144" s="123"/>
      <c r="K144" s="124"/>
      <c r="L144" s="117"/>
      <c r="M144" s="123"/>
      <c r="N144" s="114"/>
    </row>
    <row r="145" customFormat="false" ht="15.75" hidden="false" customHeight="false" outlineLevel="0" collapsed="false">
      <c r="B145" s="126" t="s">
        <v>31</v>
      </c>
      <c r="C145" s="119"/>
      <c r="D145" s="111" t="s">
        <v>44</v>
      </c>
      <c r="E145" s="111" t="s">
        <v>44</v>
      </c>
      <c r="F145" s="112" t="s">
        <v>44</v>
      </c>
      <c r="G145" s="112" t="s">
        <v>44</v>
      </c>
      <c r="H145" s="112" t="s">
        <v>44</v>
      </c>
      <c r="I145" s="122" t="s">
        <v>44</v>
      </c>
      <c r="J145" s="112" t="s">
        <v>44</v>
      </c>
      <c r="K145" s="112" t="s">
        <v>44</v>
      </c>
      <c r="L145" s="112" t="s">
        <v>44</v>
      </c>
      <c r="M145" s="112" t="s">
        <v>44</v>
      </c>
      <c r="N145" s="122" t="s">
        <v>44</v>
      </c>
    </row>
    <row r="146" customFormat="false" ht="15.75" hidden="false" customHeight="false" outlineLevel="0" collapsed="false">
      <c r="B146" s="118"/>
      <c r="C146" s="121"/>
      <c r="D146" s="110"/>
      <c r="E146" s="111"/>
      <c r="F146" s="112"/>
      <c r="G146" s="112"/>
      <c r="H146" s="112"/>
      <c r="I146" s="122"/>
      <c r="J146" s="123"/>
      <c r="K146" s="123"/>
      <c r="L146" s="112"/>
      <c r="M146" s="123"/>
      <c r="N146" s="125"/>
    </row>
    <row r="147" customFormat="false" ht="15.75" hidden="false" customHeight="false" outlineLevel="0" collapsed="false">
      <c r="B147" s="126" t="s">
        <v>32</v>
      </c>
      <c r="C147" s="119"/>
      <c r="D147" s="111" t="s">
        <v>44</v>
      </c>
      <c r="E147" s="111" t="s">
        <v>44</v>
      </c>
      <c r="F147" s="112" t="s">
        <v>44</v>
      </c>
      <c r="G147" s="112" t="s">
        <v>44</v>
      </c>
      <c r="H147" s="112" t="s">
        <v>44</v>
      </c>
      <c r="I147" s="122" t="s">
        <v>44</v>
      </c>
      <c r="J147" s="112" t="s">
        <v>44</v>
      </c>
      <c r="K147" s="112" t="s">
        <v>44</v>
      </c>
      <c r="L147" s="112" t="s">
        <v>44</v>
      </c>
      <c r="M147" s="112" t="s">
        <v>44</v>
      </c>
      <c r="N147" s="122" t="s">
        <v>44</v>
      </c>
    </row>
    <row r="148" customFormat="false" ht="15.75" hidden="false" customHeight="false" outlineLevel="0" collapsed="false">
      <c r="B148" s="118"/>
      <c r="C148" s="109"/>
      <c r="D148" s="110"/>
      <c r="E148" s="111"/>
      <c r="F148" s="112"/>
      <c r="G148" s="112"/>
      <c r="H148" s="112"/>
      <c r="I148" s="122"/>
      <c r="J148" s="123"/>
      <c r="K148" s="123"/>
      <c r="L148" s="112"/>
      <c r="M148" s="123"/>
      <c r="N148" s="125"/>
    </row>
    <row r="149" customFormat="false" ht="15.75" hidden="false" customHeight="false" outlineLevel="0" collapsed="false">
      <c r="B149" s="126" t="s">
        <v>33</v>
      </c>
      <c r="C149" s="119"/>
      <c r="D149" s="111" t="s">
        <v>44</v>
      </c>
      <c r="E149" s="111" t="s">
        <v>44</v>
      </c>
      <c r="F149" s="112" t="s">
        <v>44</v>
      </c>
      <c r="G149" s="112" t="s">
        <v>44</v>
      </c>
      <c r="H149" s="112" t="s">
        <v>44</v>
      </c>
      <c r="I149" s="122" t="s">
        <v>44</v>
      </c>
      <c r="J149" s="112" t="s">
        <v>44</v>
      </c>
      <c r="K149" s="112" t="s">
        <v>44</v>
      </c>
      <c r="L149" s="112" t="s">
        <v>44</v>
      </c>
      <c r="M149" s="112" t="s">
        <v>44</v>
      </c>
      <c r="N149" s="122" t="s">
        <v>44</v>
      </c>
    </row>
    <row r="150" customFormat="false" ht="12.75" hidden="false" customHeight="false" outlineLevel="0" collapsed="false">
      <c r="B150" s="111"/>
      <c r="C150" s="109"/>
      <c r="D150" s="110"/>
      <c r="E150" s="111"/>
      <c r="F150" s="112"/>
      <c r="G150" s="112"/>
      <c r="H150" s="112"/>
      <c r="I150" s="122"/>
      <c r="J150" s="123"/>
      <c r="K150" s="123"/>
      <c r="L150" s="112"/>
      <c r="M150" s="123"/>
      <c r="N150" s="125"/>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A153" s="72"/>
      <c r="B153" s="73" t="s">
        <v>3</v>
      </c>
      <c r="C153" s="73"/>
      <c r="D153" s="74" t="s">
        <v>4</v>
      </c>
      <c r="E153" s="75" t="s">
        <v>5</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580.711303017894</v>
      </c>
      <c r="E158" s="93" t="s">
        <v>29</v>
      </c>
      <c r="F158" s="94" t="s">
        <v>29</v>
      </c>
      <c r="G158" s="94" t="s">
        <v>49</v>
      </c>
      <c r="H158" s="95" t="s">
        <v>29</v>
      </c>
      <c r="I158" s="96" t="n">
        <v>-0.471035192480091</v>
      </c>
      <c r="J158" s="97" t="s">
        <v>49</v>
      </c>
      <c r="K158" s="98" t="s">
        <v>49</v>
      </c>
      <c r="L158" s="99" t="s">
        <v>49</v>
      </c>
      <c r="M158" s="100" t="s">
        <v>49</v>
      </c>
      <c r="N158" s="101" t="n">
        <v>-273.535460392398</v>
      </c>
    </row>
    <row r="159" customFormat="false" ht="15.75" hidden="false" customHeight="false" outlineLevel="0" collapsed="false">
      <c r="B159" s="102" t="s">
        <v>25</v>
      </c>
      <c r="C159" s="103"/>
      <c r="D159" s="104" t="n">
        <v>580.711303017894</v>
      </c>
      <c r="E159" s="111" t="s">
        <v>29</v>
      </c>
      <c r="F159" s="112" t="s">
        <v>29</v>
      </c>
      <c r="G159" s="112" t="s">
        <v>29</v>
      </c>
      <c r="H159" s="112" t="s">
        <v>29</v>
      </c>
      <c r="I159" s="107" t="n">
        <v>-0.471035192480091</v>
      </c>
      <c r="J159" s="112" t="s">
        <v>29</v>
      </c>
      <c r="K159" s="112" t="s">
        <v>29</v>
      </c>
      <c r="L159" s="112" t="s">
        <v>29</v>
      </c>
      <c r="M159" s="112" t="s">
        <v>29</v>
      </c>
      <c r="N159" s="107" t="n">
        <v>-273.535460392398</v>
      </c>
    </row>
    <row r="160" customFormat="false" ht="15.75" hidden="false" customHeight="false" outlineLevel="0" collapsed="false">
      <c r="B160" s="108"/>
      <c r="C160" s="109" t="s">
        <v>48</v>
      </c>
      <c r="D160" s="110" t="n">
        <v>580.711303017894</v>
      </c>
      <c r="E160" s="111"/>
      <c r="F160" s="112"/>
      <c r="G160" s="112"/>
      <c r="H160" s="112"/>
      <c r="I160" s="107"/>
      <c r="J160" s="123" t="n">
        <v>0</v>
      </c>
      <c r="K160" s="123" t="n">
        <v>0</v>
      </c>
      <c r="L160" s="112" t="n">
        <v>0</v>
      </c>
      <c r="M160" s="123" t="n">
        <v>0</v>
      </c>
      <c r="N160" s="114" t="n">
        <v>-273.535460392398</v>
      </c>
    </row>
    <row r="161" customFormat="false" ht="18.75" hidden="false" customHeight="false" outlineLevel="0" collapsed="false">
      <c r="B161" s="115" t="s">
        <v>43</v>
      </c>
      <c r="C161" s="116"/>
      <c r="D161" s="104" t="s">
        <v>44</v>
      </c>
      <c r="E161" s="111" t="s">
        <v>44</v>
      </c>
      <c r="F161" s="117" t="s">
        <v>44</v>
      </c>
      <c r="G161" s="117" t="s">
        <v>44</v>
      </c>
      <c r="H161" s="112" t="s">
        <v>44</v>
      </c>
      <c r="I161" s="107" t="s">
        <v>44</v>
      </c>
      <c r="J161" s="112" t="s">
        <v>44</v>
      </c>
      <c r="K161" s="117" t="s">
        <v>44</v>
      </c>
      <c r="L161" s="117" t="s">
        <v>44</v>
      </c>
      <c r="M161" s="112" t="s">
        <v>44</v>
      </c>
      <c r="N161" s="107" t="s">
        <v>44</v>
      </c>
    </row>
    <row r="162" customFormat="false" ht="31.5" hidden="false" customHeight="false" outlineLevel="0" collapsed="false">
      <c r="B162" s="118" t="s">
        <v>28</v>
      </c>
      <c r="C162" s="119"/>
      <c r="D162" s="104" t="s">
        <v>44</v>
      </c>
      <c r="E162" s="111" t="s">
        <v>44</v>
      </c>
      <c r="F162" s="117" t="s">
        <v>44</v>
      </c>
      <c r="G162" s="117" t="s">
        <v>44</v>
      </c>
      <c r="H162" s="112" t="s">
        <v>44</v>
      </c>
      <c r="I162" s="122" t="s">
        <v>44</v>
      </c>
      <c r="J162" s="112" t="s">
        <v>44</v>
      </c>
      <c r="K162" s="117" t="s">
        <v>44</v>
      </c>
      <c r="L162" s="117" t="s">
        <v>44</v>
      </c>
      <c r="M162" s="112" t="s">
        <v>44</v>
      </c>
      <c r="N162" s="122" t="s">
        <v>44</v>
      </c>
    </row>
    <row r="163" customFormat="false" ht="15.75" hidden="false" customHeight="false" outlineLevel="0" collapsed="false">
      <c r="B163" s="118"/>
      <c r="C163" s="121"/>
      <c r="D163" s="110"/>
      <c r="E163" s="111"/>
      <c r="F163" s="117"/>
      <c r="G163" s="117"/>
      <c r="H163" s="112"/>
      <c r="I163" s="122"/>
      <c r="J163" s="123"/>
      <c r="K163" s="124"/>
      <c r="L163" s="117"/>
      <c r="M163" s="123"/>
      <c r="N163" s="125"/>
    </row>
    <row r="164" customFormat="false" ht="15.75" hidden="false" customHeight="false" outlineLevel="0" collapsed="false">
      <c r="B164" s="126" t="s">
        <v>30</v>
      </c>
      <c r="C164" s="119"/>
      <c r="D164" s="104" t="s">
        <v>44</v>
      </c>
      <c r="E164" s="111" t="s">
        <v>44</v>
      </c>
      <c r="F164" s="117" t="s">
        <v>44</v>
      </c>
      <c r="G164" s="117" t="s">
        <v>44</v>
      </c>
      <c r="H164" s="112" t="s">
        <v>44</v>
      </c>
      <c r="I164" s="107" t="s">
        <v>44</v>
      </c>
      <c r="J164" s="112" t="s">
        <v>44</v>
      </c>
      <c r="K164" s="117" t="s">
        <v>44</v>
      </c>
      <c r="L164" s="117" t="s">
        <v>44</v>
      </c>
      <c r="M164" s="112" t="s">
        <v>44</v>
      </c>
      <c r="N164" s="107" t="s">
        <v>44</v>
      </c>
    </row>
    <row r="165" customFormat="false" ht="15.75" hidden="false" customHeight="false" outlineLevel="0" collapsed="false">
      <c r="B165" s="118"/>
      <c r="C165" s="121"/>
      <c r="D165" s="110"/>
      <c r="E165" s="111"/>
      <c r="F165" s="117"/>
      <c r="G165" s="117"/>
      <c r="H165" s="112"/>
      <c r="I165" s="107"/>
      <c r="J165" s="123"/>
      <c r="K165" s="124"/>
      <c r="L165" s="117"/>
      <c r="M165" s="123"/>
      <c r="N165" s="114"/>
    </row>
    <row r="166" customFormat="false" ht="15.75" hidden="false" customHeight="false" outlineLevel="0" collapsed="false">
      <c r="B166" s="126" t="s">
        <v>31</v>
      </c>
      <c r="C166" s="119"/>
      <c r="D166" s="111" t="s">
        <v>44</v>
      </c>
      <c r="E166" s="111" t="s">
        <v>44</v>
      </c>
      <c r="F166" s="112" t="s">
        <v>44</v>
      </c>
      <c r="G166" s="112" t="s">
        <v>44</v>
      </c>
      <c r="H166" s="112" t="s">
        <v>44</v>
      </c>
      <c r="I166" s="122" t="s">
        <v>44</v>
      </c>
      <c r="J166" s="112" t="s">
        <v>44</v>
      </c>
      <c r="K166" s="112" t="s">
        <v>44</v>
      </c>
      <c r="L166" s="112" t="s">
        <v>44</v>
      </c>
      <c r="M166" s="112" t="s">
        <v>44</v>
      </c>
      <c r="N166" s="122" t="s">
        <v>44</v>
      </c>
    </row>
    <row r="167" customFormat="false" ht="15.75" hidden="false" customHeight="false" outlineLevel="0" collapsed="false">
      <c r="B167" s="118"/>
      <c r="C167" s="121"/>
      <c r="D167" s="110"/>
      <c r="E167" s="111"/>
      <c r="F167" s="112"/>
      <c r="G167" s="112"/>
      <c r="H167" s="112"/>
      <c r="I167" s="122"/>
      <c r="J167" s="123"/>
      <c r="K167" s="123"/>
      <c r="L167" s="112"/>
      <c r="M167" s="123"/>
      <c r="N167" s="125"/>
    </row>
    <row r="168" customFormat="false" ht="15.75" hidden="false" customHeight="false" outlineLevel="0" collapsed="false">
      <c r="B168" s="126" t="s">
        <v>32</v>
      </c>
      <c r="C168" s="119"/>
      <c r="D168" s="111" t="s">
        <v>44</v>
      </c>
      <c r="E168" s="111" t="s">
        <v>44</v>
      </c>
      <c r="F168" s="112" t="s">
        <v>44</v>
      </c>
      <c r="G168" s="112" t="s">
        <v>44</v>
      </c>
      <c r="H168" s="112" t="s">
        <v>44</v>
      </c>
      <c r="I168" s="122" t="s">
        <v>44</v>
      </c>
      <c r="J168" s="112" t="s">
        <v>44</v>
      </c>
      <c r="K168" s="112" t="s">
        <v>44</v>
      </c>
      <c r="L168" s="112" t="s">
        <v>44</v>
      </c>
      <c r="M168" s="112" t="s">
        <v>44</v>
      </c>
      <c r="N168" s="122" t="s">
        <v>44</v>
      </c>
    </row>
    <row r="169" customFormat="false" ht="15.75" hidden="false" customHeight="false" outlineLevel="0" collapsed="false">
      <c r="B169" s="118"/>
      <c r="C169" s="109"/>
      <c r="D169" s="110"/>
      <c r="E169" s="111"/>
      <c r="F169" s="112"/>
      <c r="G169" s="112"/>
      <c r="H169" s="112"/>
      <c r="I169" s="122"/>
      <c r="J169" s="123"/>
      <c r="K169" s="123"/>
      <c r="L169" s="112"/>
      <c r="M169" s="123"/>
      <c r="N169" s="125"/>
    </row>
    <row r="170" customFormat="false" ht="15.75" hidden="false" customHeight="false" outlineLevel="0" collapsed="false">
      <c r="B170" s="126" t="s">
        <v>33</v>
      </c>
      <c r="C170" s="119"/>
      <c r="D170" s="111" t="s">
        <v>44</v>
      </c>
      <c r="E170" s="111" t="s">
        <v>44</v>
      </c>
      <c r="F170" s="112" t="s">
        <v>44</v>
      </c>
      <c r="G170" s="112" t="s">
        <v>44</v>
      </c>
      <c r="H170" s="112" t="s">
        <v>44</v>
      </c>
      <c r="I170" s="122" t="s">
        <v>44</v>
      </c>
      <c r="J170" s="112" t="s">
        <v>44</v>
      </c>
      <c r="K170" s="112" t="s">
        <v>44</v>
      </c>
      <c r="L170" s="112" t="s">
        <v>44</v>
      </c>
      <c r="M170" s="112" t="s">
        <v>44</v>
      </c>
      <c r="N170" s="122" t="s">
        <v>44</v>
      </c>
    </row>
    <row r="171" customFormat="false" ht="12.75" hidden="false" customHeight="false" outlineLevel="0" collapsed="false">
      <c r="B171" s="111"/>
      <c r="C171" s="109"/>
      <c r="D171" s="110"/>
      <c r="E171" s="111"/>
      <c r="F171" s="112"/>
      <c r="G171" s="112"/>
      <c r="H171" s="112"/>
      <c r="I171" s="122"/>
      <c r="J171" s="123"/>
      <c r="K171" s="123"/>
      <c r="L171" s="112"/>
      <c r="M171" s="123"/>
      <c r="N171" s="125"/>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A174" s="72"/>
      <c r="B174" s="73" t="s">
        <v>3</v>
      </c>
      <c r="C174" s="73"/>
      <c r="D174" s="74" t="s">
        <v>4</v>
      </c>
      <c r="E174" s="75" t="s">
        <v>5</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516.798623223578</v>
      </c>
      <c r="E179" s="93" t="s">
        <v>44</v>
      </c>
      <c r="F179" s="94" t="s">
        <v>44</v>
      </c>
      <c r="G179" s="94" t="s">
        <v>44</v>
      </c>
      <c r="H179" s="95" t="s">
        <v>29</v>
      </c>
      <c r="I179" s="96" t="n">
        <v>-0.918107200785401</v>
      </c>
      <c r="J179" s="97" t="s">
        <v>44</v>
      </c>
      <c r="K179" s="98" t="s">
        <v>44</v>
      </c>
      <c r="L179" s="99" t="s">
        <v>44</v>
      </c>
      <c r="M179" s="100" t="s">
        <v>49</v>
      </c>
      <c r="N179" s="101" t="n">
        <v>-474.476537337549</v>
      </c>
    </row>
    <row r="180" customFormat="false" ht="15.75" hidden="false" customHeight="false" outlineLevel="0" collapsed="false">
      <c r="B180" s="102" t="s">
        <v>25</v>
      </c>
      <c r="C180" s="103"/>
      <c r="D180" s="104" t="n">
        <v>516.798623223578</v>
      </c>
      <c r="E180" s="111" t="s">
        <v>44</v>
      </c>
      <c r="F180" s="112" t="s">
        <v>44</v>
      </c>
      <c r="G180" s="112" t="s">
        <v>44</v>
      </c>
      <c r="H180" s="112" t="s">
        <v>29</v>
      </c>
      <c r="I180" s="107" t="n">
        <v>-0.918107200785401</v>
      </c>
      <c r="J180" s="112" t="s">
        <v>44</v>
      </c>
      <c r="K180" s="112" t="s">
        <v>44</v>
      </c>
      <c r="L180" s="112" t="s">
        <v>44</v>
      </c>
      <c r="M180" s="112" t="s">
        <v>29</v>
      </c>
      <c r="N180" s="107" t="n">
        <v>-474.476537337549</v>
      </c>
    </row>
    <row r="181" customFormat="false" ht="15.75" hidden="false" customHeight="false" outlineLevel="0" collapsed="false">
      <c r="B181" s="108"/>
      <c r="C181" s="109" t="s">
        <v>48</v>
      </c>
      <c r="D181" s="110" t="n">
        <v>516.798623223578</v>
      </c>
      <c r="E181" s="111"/>
      <c r="F181" s="112"/>
      <c r="G181" s="112"/>
      <c r="H181" s="112"/>
      <c r="I181" s="107"/>
      <c r="J181" s="123" t="n">
        <v>0</v>
      </c>
      <c r="K181" s="123" t="n">
        <v>0</v>
      </c>
      <c r="L181" s="112" t="n">
        <v>0</v>
      </c>
      <c r="M181" s="123" t="n">
        <v>0</v>
      </c>
      <c r="N181" s="114" t="n">
        <v>-474.476537337549</v>
      </c>
    </row>
    <row r="182" customFormat="false" ht="18.75" hidden="false" customHeight="false" outlineLevel="0" collapsed="false">
      <c r="B182" s="115" t="s">
        <v>43</v>
      </c>
      <c r="C182" s="116"/>
      <c r="D182" s="104" t="s">
        <v>44</v>
      </c>
      <c r="E182" s="111" t="s">
        <v>44</v>
      </c>
      <c r="F182" s="117" t="s">
        <v>44</v>
      </c>
      <c r="G182" s="117" t="s">
        <v>44</v>
      </c>
      <c r="H182" s="112" t="s">
        <v>44</v>
      </c>
      <c r="I182" s="107" t="s">
        <v>44</v>
      </c>
      <c r="J182" s="112" t="s">
        <v>44</v>
      </c>
      <c r="K182" s="117" t="s">
        <v>44</v>
      </c>
      <c r="L182" s="117" t="s">
        <v>44</v>
      </c>
      <c r="M182" s="112" t="s">
        <v>44</v>
      </c>
      <c r="N182" s="107" t="s">
        <v>44</v>
      </c>
    </row>
    <row r="183" customFormat="false" ht="31.5" hidden="false" customHeight="false" outlineLevel="0" collapsed="false">
      <c r="B183" s="118" t="s">
        <v>28</v>
      </c>
      <c r="C183" s="119"/>
      <c r="D183" s="104" t="s">
        <v>44</v>
      </c>
      <c r="E183" s="111" t="s">
        <v>44</v>
      </c>
      <c r="F183" s="117" t="s">
        <v>44</v>
      </c>
      <c r="G183" s="117" t="s">
        <v>44</v>
      </c>
      <c r="H183" s="112" t="s">
        <v>44</v>
      </c>
      <c r="I183" s="122" t="s">
        <v>44</v>
      </c>
      <c r="J183" s="112" t="s">
        <v>44</v>
      </c>
      <c r="K183" s="117" t="s">
        <v>44</v>
      </c>
      <c r="L183" s="117" t="s">
        <v>44</v>
      </c>
      <c r="M183" s="112" t="s">
        <v>44</v>
      </c>
      <c r="N183" s="122" t="s">
        <v>44</v>
      </c>
    </row>
    <row r="184" customFormat="false" ht="15.75" hidden="false" customHeight="false" outlineLevel="0" collapsed="false">
      <c r="B184" s="118"/>
      <c r="C184" s="121"/>
      <c r="D184" s="110"/>
      <c r="E184" s="111"/>
      <c r="F184" s="117"/>
      <c r="G184" s="117"/>
      <c r="H184" s="112"/>
      <c r="I184" s="122"/>
      <c r="J184" s="123"/>
      <c r="K184" s="124"/>
      <c r="L184" s="117"/>
      <c r="M184" s="123"/>
      <c r="N184" s="125"/>
    </row>
    <row r="185" customFormat="false" ht="15.75" hidden="false" customHeight="false" outlineLevel="0" collapsed="false">
      <c r="B185" s="126" t="s">
        <v>30</v>
      </c>
      <c r="C185" s="119"/>
      <c r="D185" s="104" t="s">
        <v>44</v>
      </c>
      <c r="E185" s="111" t="s">
        <v>44</v>
      </c>
      <c r="F185" s="117" t="s">
        <v>44</v>
      </c>
      <c r="G185" s="117" t="s">
        <v>44</v>
      </c>
      <c r="H185" s="112" t="s">
        <v>44</v>
      </c>
      <c r="I185" s="107" t="s">
        <v>44</v>
      </c>
      <c r="J185" s="112" t="s">
        <v>44</v>
      </c>
      <c r="K185" s="117" t="s">
        <v>44</v>
      </c>
      <c r="L185" s="117" t="s">
        <v>44</v>
      </c>
      <c r="M185" s="112" t="s">
        <v>44</v>
      </c>
      <c r="N185" s="107" t="s">
        <v>44</v>
      </c>
    </row>
    <row r="186" customFormat="false" ht="15.75" hidden="false" customHeight="false" outlineLevel="0" collapsed="false">
      <c r="B186" s="118"/>
      <c r="C186" s="121"/>
      <c r="D186" s="110"/>
      <c r="E186" s="111"/>
      <c r="F186" s="117"/>
      <c r="G186" s="117"/>
      <c r="H186" s="112"/>
      <c r="I186" s="107"/>
      <c r="J186" s="123"/>
      <c r="K186" s="124"/>
      <c r="L186" s="117"/>
      <c r="M186" s="123"/>
      <c r="N186" s="114"/>
    </row>
    <row r="187" customFormat="false" ht="15.75" hidden="false" customHeight="false" outlineLevel="0" collapsed="false">
      <c r="B187" s="126" t="s">
        <v>31</v>
      </c>
      <c r="C187" s="119"/>
      <c r="D187" s="111" t="s">
        <v>44</v>
      </c>
      <c r="E187" s="111" t="s">
        <v>44</v>
      </c>
      <c r="F187" s="112" t="s">
        <v>44</v>
      </c>
      <c r="G187" s="112" t="s">
        <v>44</v>
      </c>
      <c r="H187" s="112" t="s">
        <v>44</v>
      </c>
      <c r="I187" s="122" t="s">
        <v>44</v>
      </c>
      <c r="J187" s="112" t="s">
        <v>44</v>
      </c>
      <c r="K187" s="112" t="s">
        <v>44</v>
      </c>
      <c r="L187" s="112" t="s">
        <v>44</v>
      </c>
      <c r="M187" s="112" t="s">
        <v>44</v>
      </c>
      <c r="N187" s="122" t="s">
        <v>44</v>
      </c>
    </row>
    <row r="188" customFormat="false" ht="15.75" hidden="false" customHeight="false" outlineLevel="0" collapsed="false">
      <c r="B188" s="118"/>
      <c r="C188" s="121"/>
      <c r="D188" s="110"/>
      <c r="E188" s="111"/>
      <c r="F188" s="112"/>
      <c r="G188" s="112"/>
      <c r="H188" s="112"/>
      <c r="I188" s="122"/>
      <c r="J188" s="123"/>
      <c r="K188" s="123"/>
      <c r="L188" s="112"/>
      <c r="M188" s="123"/>
      <c r="N188" s="125"/>
    </row>
    <row r="189" customFormat="false" ht="15.75" hidden="false" customHeight="false" outlineLevel="0" collapsed="false">
      <c r="B189" s="126" t="s">
        <v>32</v>
      </c>
      <c r="C189" s="119"/>
      <c r="D189" s="111" t="s">
        <v>44</v>
      </c>
      <c r="E189" s="111" t="s">
        <v>44</v>
      </c>
      <c r="F189" s="112" t="s">
        <v>44</v>
      </c>
      <c r="G189" s="112" t="s">
        <v>44</v>
      </c>
      <c r="H189" s="112" t="s">
        <v>44</v>
      </c>
      <c r="I189" s="122" t="s">
        <v>44</v>
      </c>
      <c r="J189" s="112" t="s">
        <v>44</v>
      </c>
      <c r="K189" s="112" t="s">
        <v>44</v>
      </c>
      <c r="L189" s="112" t="s">
        <v>44</v>
      </c>
      <c r="M189" s="112" t="s">
        <v>44</v>
      </c>
      <c r="N189" s="122" t="s">
        <v>44</v>
      </c>
    </row>
    <row r="190" customFormat="false" ht="15.75" hidden="false" customHeight="false" outlineLevel="0" collapsed="false">
      <c r="B190" s="118"/>
      <c r="C190" s="109"/>
      <c r="D190" s="110"/>
      <c r="E190" s="111"/>
      <c r="F190" s="112"/>
      <c r="G190" s="112"/>
      <c r="H190" s="112"/>
      <c r="I190" s="122"/>
      <c r="J190" s="123"/>
      <c r="K190" s="123"/>
      <c r="L190" s="112"/>
      <c r="M190" s="123"/>
      <c r="N190" s="125"/>
    </row>
    <row r="191" customFormat="false" ht="15.75" hidden="false" customHeight="false" outlineLevel="0" collapsed="false">
      <c r="B191" s="126" t="s">
        <v>33</v>
      </c>
      <c r="C191" s="119"/>
      <c r="D191" s="111" t="s">
        <v>44</v>
      </c>
      <c r="E191" s="111" t="s">
        <v>44</v>
      </c>
      <c r="F191" s="112" t="s">
        <v>44</v>
      </c>
      <c r="G191" s="112" t="s">
        <v>44</v>
      </c>
      <c r="H191" s="112" t="s">
        <v>44</v>
      </c>
      <c r="I191" s="122" t="s">
        <v>44</v>
      </c>
      <c r="J191" s="112" t="s">
        <v>44</v>
      </c>
      <c r="K191" s="112" t="s">
        <v>44</v>
      </c>
      <c r="L191" s="112" t="s">
        <v>44</v>
      </c>
      <c r="M191" s="112" t="s">
        <v>44</v>
      </c>
      <c r="N191" s="122" t="s">
        <v>44</v>
      </c>
    </row>
    <row r="192" customFormat="false" ht="12.75" hidden="false" customHeight="false" outlineLevel="0" collapsed="false">
      <c r="B192" s="111"/>
      <c r="C192" s="109"/>
      <c r="D192" s="110"/>
      <c r="E192" s="111"/>
      <c r="F192" s="112"/>
      <c r="G192" s="112"/>
      <c r="H192" s="112"/>
      <c r="I192" s="122"/>
      <c r="J192" s="123"/>
      <c r="K192" s="123"/>
      <c r="L192" s="112"/>
      <c r="M192" s="123"/>
      <c r="N192" s="125"/>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A195" s="72"/>
      <c r="B195" s="73" t="s">
        <v>3</v>
      </c>
      <c r="C195" s="73"/>
      <c r="D195" s="74" t="s">
        <v>4</v>
      </c>
      <c r="E195" s="75" t="s">
        <v>5</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498.546125433802</v>
      </c>
      <c r="E200" s="93" t="s">
        <v>29</v>
      </c>
      <c r="F200" s="94" t="s">
        <v>29</v>
      </c>
      <c r="G200" s="94" t="s">
        <v>49</v>
      </c>
      <c r="H200" s="95" t="s">
        <v>29</v>
      </c>
      <c r="I200" s="96" t="n">
        <v>-1.30943337293093</v>
      </c>
      <c r="J200" s="97" t="s">
        <v>49</v>
      </c>
      <c r="K200" s="98" t="s">
        <v>49</v>
      </c>
      <c r="L200" s="99" t="s">
        <v>49</v>
      </c>
      <c r="M200" s="100" t="s">
        <v>49</v>
      </c>
      <c r="N200" s="101" t="n">
        <v>-652.812934588427</v>
      </c>
    </row>
    <row r="201" customFormat="false" ht="15.75" hidden="false" customHeight="false" outlineLevel="0" collapsed="false">
      <c r="B201" s="102" t="s">
        <v>25</v>
      </c>
      <c r="C201" s="103"/>
      <c r="D201" s="104" t="n">
        <v>498.546125433802</v>
      </c>
      <c r="E201" s="111" t="s">
        <v>29</v>
      </c>
      <c r="F201" s="112" t="s">
        <v>29</v>
      </c>
      <c r="G201" s="112" t="s">
        <v>29</v>
      </c>
      <c r="H201" s="112" t="s">
        <v>29</v>
      </c>
      <c r="I201" s="107" t="n">
        <v>-1.30943337293093</v>
      </c>
      <c r="J201" s="112" t="s">
        <v>29</v>
      </c>
      <c r="K201" s="112" t="s">
        <v>29</v>
      </c>
      <c r="L201" s="112" t="s">
        <v>29</v>
      </c>
      <c r="M201" s="112" t="s">
        <v>29</v>
      </c>
      <c r="N201" s="107" t="n">
        <v>-652.812934588427</v>
      </c>
    </row>
    <row r="202" customFormat="false" ht="15.75" hidden="false" customHeight="false" outlineLevel="0" collapsed="false">
      <c r="B202" s="108"/>
      <c r="C202" s="109" t="s">
        <v>48</v>
      </c>
      <c r="D202" s="110" t="n">
        <v>498.546125433802</v>
      </c>
      <c r="E202" s="111"/>
      <c r="F202" s="112"/>
      <c r="G202" s="112"/>
      <c r="H202" s="112"/>
      <c r="I202" s="107"/>
      <c r="J202" s="123" t="n">
        <v>0</v>
      </c>
      <c r="K202" s="123" t="n">
        <v>0</v>
      </c>
      <c r="L202" s="112" t="n">
        <v>0</v>
      </c>
      <c r="M202" s="123" t="n">
        <v>0</v>
      </c>
      <c r="N202" s="114" t="n">
        <v>-652.812934588427</v>
      </c>
    </row>
    <row r="203" customFormat="false" ht="18.75" hidden="false" customHeight="false" outlineLevel="0" collapsed="false">
      <c r="B203" s="115" t="s">
        <v>43</v>
      </c>
      <c r="C203" s="116"/>
      <c r="D203" s="104" t="s">
        <v>44</v>
      </c>
      <c r="E203" s="111" t="s">
        <v>44</v>
      </c>
      <c r="F203" s="117" t="s">
        <v>44</v>
      </c>
      <c r="G203" s="117" t="s">
        <v>44</v>
      </c>
      <c r="H203" s="112" t="s">
        <v>44</v>
      </c>
      <c r="I203" s="107" t="s">
        <v>44</v>
      </c>
      <c r="J203" s="112" t="s">
        <v>44</v>
      </c>
      <c r="K203" s="117" t="s">
        <v>44</v>
      </c>
      <c r="L203" s="117" t="s">
        <v>44</v>
      </c>
      <c r="M203" s="112" t="s">
        <v>44</v>
      </c>
      <c r="N203" s="107" t="s">
        <v>44</v>
      </c>
    </row>
    <row r="204" customFormat="false" ht="31.5" hidden="false" customHeight="false" outlineLevel="0" collapsed="false">
      <c r="B204" s="118" t="s">
        <v>28</v>
      </c>
      <c r="C204" s="119"/>
      <c r="D204" s="104" t="s">
        <v>44</v>
      </c>
      <c r="E204" s="111" t="s">
        <v>44</v>
      </c>
      <c r="F204" s="117" t="s">
        <v>44</v>
      </c>
      <c r="G204" s="117" t="s">
        <v>44</v>
      </c>
      <c r="H204" s="112" t="s">
        <v>44</v>
      </c>
      <c r="I204" s="122" t="s">
        <v>44</v>
      </c>
      <c r="J204" s="112" t="s">
        <v>44</v>
      </c>
      <c r="K204" s="117" t="s">
        <v>44</v>
      </c>
      <c r="L204" s="117" t="s">
        <v>44</v>
      </c>
      <c r="M204" s="112" t="s">
        <v>44</v>
      </c>
      <c r="N204" s="122" t="s">
        <v>44</v>
      </c>
    </row>
    <row r="205" customFormat="false" ht="15.75" hidden="false" customHeight="false" outlineLevel="0" collapsed="false">
      <c r="B205" s="118"/>
      <c r="C205" s="121"/>
      <c r="D205" s="110"/>
      <c r="E205" s="111"/>
      <c r="F205" s="117"/>
      <c r="G205" s="117"/>
      <c r="H205" s="112"/>
      <c r="I205" s="122"/>
      <c r="J205" s="123"/>
      <c r="K205" s="124"/>
      <c r="L205" s="117"/>
      <c r="M205" s="123"/>
      <c r="N205" s="125"/>
    </row>
    <row r="206" customFormat="false" ht="15.75" hidden="false" customHeight="false" outlineLevel="0" collapsed="false">
      <c r="B206" s="126" t="s">
        <v>30</v>
      </c>
      <c r="C206" s="119"/>
      <c r="D206" s="104" t="s">
        <v>44</v>
      </c>
      <c r="E206" s="111" t="s">
        <v>44</v>
      </c>
      <c r="F206" s="117" t="s">
        <v>44</v>
      </c>
      <c r="G206" s="117" t="s">
        <v>44</v>
      </c>
      <c r="H206" s="112" t="s">
        <v>44</v>
      </c>
      <c r="I206" s="107" t="s">
        <v>44</v>
      </c>
      <c r="J206" s="112" t="s">
        <v>44</v>
      </c>
      <c r="K206" s="117" t="s">
        <v>44</v>
      </c>
      <c r="L206" s="117" t="s">
        <v>44</v>
      </c>
      <c r="M206" s="112" t="s">
        <v>44</v>
      </c>
      <c r="N206" s="107" t="s">
        <v>44</v>
      </c>
    </row>
    <row r="207" customFormat="false" ht="15.75" hidden="false" customHeight="false" outlineLevel="0" collapsed="false">
      <c r="B207" s="118"/>
      <c r="C207" s="121"/>
      <c r="D207" s="110"/>
      <c r="E207" s="111"/>
      <c r="F207" s="117"/>
      <c r="G207" s="117"/>
      <c r="H207" s="112"/>
      <c r="I207" s="107"/>
      <c r="J207" s="123"/>
      <c r="K207" s="124"/>
      <c r="L207" s="117"/>
      <c r="M207" s="123"/>
      <c r="N207" s="114"/>
    </row>
    <row r="208" customFormat="false" ht="15.75" hidden="false" customHeight="false" outlineLevel="0" collapsed="false">
      <c r="B208" s="126" t="s">
        <v>31</v>
      </c>
      <c r="C208" s="119"/>
      <c r="D208" s="111" t="s">
        <v>44</v>
      </c>
      <c r="E208" s="111" t="s">
        <v>44</v>
      </c>
      <c r="F208" s="112" t="s">
        <v>44</v>
      </c>
      <c r="G208" s="112" t="s">
        <v>44</v>
      </c>
      <c r="H208" s="112" t="s">
        <v>44</v>
      </c>
      <c r="I208" s="122" t="s">
        <v>44</v>
      </c>
      <c r="J208" s="112" t="s">
        <v>44</v>
      </c>
      <c r="K208" s="112" t="s">
        <v>44</v>
      </c>
      <c r="L208" s="112" t="s">
        <v>44</v>
      </c>
      <c r="M208" s="112" t="s">
        <v>44</v>
      </c>
      <c r="N208" s="122" t="s">
        <v>44</v>
      </c>
    </row>
    <row r="209" customFormat="false" ht="15.75" hidden="false" customHeight="false" outlineLevel="0" collapsed="false">
      <c r="B209" s="118"/>
      <c r="C209" s="121"/>
      <c r="D209" s="110"/>
      <c r="E209" s="111"/>
      <c r="F209" s="112"/>
      <c r="G209" s="112"/>
      <c r="H209" s="112"/>
      <c r="I209" s="122"/>
      <c r="J209" s="123"/>
      <c r="K209" s="123"/>
      <c r="L209" s="112"/>
      <c r="M209" s="123"/>
      <c r="N209" s="125"/>
    </row>
    <row r="210" customFormat="false" ht="15.75" hidden="false" customHeight="false" outlineLevel="0" collapsed="false">
      <c r="B210" s="126" t="s">
        <v>32</v>
      </c>
      <c r="C210" s="119"/>
      <c r="D210" s="111" t="s">
        <v>44</v>
      </c>
      <c r="E210" s="111" t="s">
        <v>44</v>
      </c>
      <c r="F210" s="112" t="s">
        <v>44</v>
      </c>
      <c r="G210" s="112" t="s">
        <v>44</v>
      </c>
      <c r="H210" s="112" t="s">
        <v>44</v>
      </c>
      <c r="I210" s="122" t="s">
        <v>44</v>
      </c>
      <c r="J210" s="112" t="s">
        <v>44</v>
      </c>
      <c r="K210" s="112" t="s">
        <v>44</v>
      </c>
      <c r="L210" s="112" t="s">
        <v>44</v>
      </c>
      <c r="M210" s="112" t="s">
        <v>44</v>
      </c>
      <c r="N210" s="122" t="s">
        <v>44</v>
      </c>
    </row>
    <row r="211" customFormat="false" ht="15.75" hidden="false" customHeight="false" outlineLevel="0" collapsed="false">
      <c r="B211" s="118"/>
      <c r="C211" s="109"/>
      <c r="D211" s="110"/>
      <c r="E211" s="111"/>
      <c r="F211" s="112"/>
      <c r="G211" s="112"/>
      <c r="H211" s="112"/>
      <c r="I211" s="122"/>
      <c r="J211" s="123"/>
      <c r="K211" s="123"/>
      <c r="L211" s="112"/>
      <c r="M211" s="123"/>
      <c r="N211" s="125"/>
    </row>
    <row r="212" customFormat="false" ht="15.75" hidden="false" customHeight="false" outlineLevel="0" collapsed="false">
      <c r="B212" s="126" t="s">
        <v>33</v>
      </c>
      <c r="C212" s="119"/>
      <c r="D212" s="111" t="s">
        <v>44</v>
      </c>
      <c r="E212" s="111" t="s">
        <v>44</v>
      </c>
      <c r="F212" s="112" t="s">
        <v>44</v>
      </c>
      <c r="G212" s="112" t="s">
        <v>44</v>
      </c>
      <c r="H212" s="112" t="s">
        <v>44</v>
      </c>
      <c r="I212" s="122" t="s">
        <v>44</v>
      </c>
      <c r="J212" s="112" t="s">
        <v>44</v>
      </c>
      <c r="K212" s="112" t="s">
        <v>44</v>
      </c>
      <c r="L212" s="112" t="s">
        <v>44</v>
      </c>
      <c r="M212" s="112" t="s">
        <v>44</v>
      </c>
      <c r="N212" s="122" t="s">
        <v>44</v>
      </c>
    </row>
    <row r="213" customFormat="false" ht="12.75" hidden="false" customHeight="false" outlineLevel="0" collapsed="false">
      <c r="B213" s="111"/>
      <c r="C213" s="109"/>
      <c r="D213" s="110"/>
      <c r="E213" s="111"/>
      <c r="F213" s="112"/>
      <c r="G213" s="112"/>
      <c r="H213" s="112"/>
      <c r="I213" s="122"/>
      <c r="J213" s="123"/>
      <c r="K213" s="123"/>
      <c r="L213" s="112"/>
      <c r="M213" s="123"/>
      <c r="N213" s="125"/>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A216" s="72"/>
      <c r="B216" s="73" t="s">
        <v>3</v>
      </c>
      <c r="C216" s="73"/>
      <c r="D216" s="74" t="s">
        <v>4</v>
      </c>
      <c r="E216" s="75" t="s">
        <v>5</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487.746125433802</v>
      </c>
      <c r="E221" s="93" t="s">
        <v>29</v>
      </c>
      <c r="F221" s="94" t="s">
        <v>29</v>
      </c>
      <c r="G221" s="94" t="s">
        <v>49</v>
      </c>
      <c r="H221" s="95" t="s">
        <v>29</v>
      </c>
      <c r="I221" s="96" t="n">
        <v>-1.66112173812914</v>
      </c>
      <c r="J221" s="97" t="s">
        <v>49</v>
      </c>
      <c r="K221" s="98" t="s">
        <v>49</v>
      </c>
      <c r="L221" s="99" t="s">
        <v>49</v>
      </c>
      <c r="M221" s="100" t="s">
        <v>49</v>
      </c>
      <c r="N221" s="101" t="n">
        <v>-810.205691646349</v>
      </c>
    </row>
    <row r="222" customFormat="false" ht="15.75" hidden="false" customHeight="false" outlineLevel="0" collapsed="false">
      <c r="B222" s="102" t="s">
        <v>25</v>
      </c>
      <c r="C222" s="103"/>
      <c r="D222" s="104" t="n">
        <v>487.746125433802</v>
      </c>
      <c r="E222" s="111" t="s">
        <v>29</v>
      </c>
      <c r="F222" s="112" t="s">
        <v>29</v>
      </c>
      <c r="G222" s="112" t="s">
        <v>29</v>
      </c>
      <c r="H222" s="112" t="s">
        <v>29</v>
      </c>
      <c r="I222" s="107" t="n">
        <v>-1.66112173812914</v>
      </c>
      <c r="J222" s="112" t="s">
        <v>29</v>
      </c>
      <c r="K222" s="112" t="s">
        <v>29</v>
      </c>
      <c r="L222" s="112" t="s">
        <v>29</v>
      </c>
      <c r="M222" s="112" t="s">
        <v>29</v>
      </c>
      <c r="N222" s="107" t="n">
        <v>-810.205691646349</v>
      </c>
    </row>
    <row r="223" customFormat="false" ht="15.75" hidden="false" customHeight="false" outlineLevel="0" collapsed="false">
      <c r="B223" s="108"/>
      <c r="C223" s="109" t="s">
        <v>48</v>
      </c>
      <c r="D223" s="110" t="n">
        <v>487.746125433802</v>
      </c>
      <c r="E223" s="111"/>
      <c r="F223" s="112"/>
      <c r="G223" s="112"/>
      <c r="H223" s="112"/>
      <c r="I223" s="107"/>
      <c r="J223" s="123" t="n">
        <v>0</v>
      </c>
      <c r="K223" s="123" t="n">
        <v>0</v>
      </c>
      <c r="L223" s="112" t="n">
        <v>0</v>
      </c>
      <c r="M223" s="123" t="n">
        <v>0</v>
      </c>
      <c r="N223" s="114" t="n">
        <v>-810.205691646349</v>
      </c>
    </row>
    <row r="224" customFormat="false" ht="18.75" hidden="false" customHeight="false" outlineLevel="0" collapsed="false">
      <c r="B224" s="115" t="s">
        <v>43</v>
      </c>
      <c r="C224" s="116"/>
      <c r="D224" s="104" t="s">
        <v>44</v>
      </c>
      <c r="E224" s="111" t="s">
        <v>44</v>
      </c>
      <c r="F224" s="117" t="s">
        <v>44</v>
      </c>
      <c r="G224" s="117" t="s">
        <v>44</v>
      </c>
      <c r="H224" s="112" t="s">
        <v>44</v>
      </c>
      <c r="I224" s="107" t="s">
        <v>44</v>
      </c>
      <c r="J224" s="112" t="s">
        <v>44</v>
      </c>
      <c r="K224" s="117" t="s">
        <v>44</v>
      </c>
      <c r="L224" s="117" t="s">
        <v>44</v>
      </c>
      <c r="M224" s="112" t="s">
        <v>44</v>
      </c>
      <c r="N224" s="107" t="s">
        <v>44</v>
      </c>
    </row>
    <row r="225" customFormat="false" ht="31.5" hidden="false" customHeight="false" outlineLevel="0" collapsed="false">
      <c r="B225" s="118" t="s">
        <v>28</v>
      </c>
      <c r="C225" s="119"/>
      <c r="D225" s="104" t="s">
        <v>44</v>
      </c>
      <c r="E225" s="111" t="s">
        <v>44</v>
      </c>
      <c r="F225" s="117" t="s">
        <v>44</v>
      </c>
      <c r="G225" s="117" t="s">
        <v>44</v>
      </c>
      <c r="H225" s="112" t="s">
        <v>44</v>
      </c>
      <c r="I225" s="122" t="s">
        <v>44</v>
      </c>
      <c r="J225" s="112" t="s">
        <v>44</v>
      </c>
      <c r="K225" s="117" t="s">
        <v>44</v>
      </c>
      <c r="L225" s="117" t="s">
        <v>44</v>
      </c>
      <c r="M225" s="112" t="s">
        <v>44</v>
      </c>
      <c r="N225" s="122" t="s">
        <v>44</v>
      </c>
    </row>
    <row r="226" customFormat="false" ht="15.75" hidden="false" customHeight="false" outlineLevel="0" collapsed="false">
      <c r="B226" s="118"/>
      <c r="C226" s="121"/>
      <c r="D226" s="110"/>
      <c r="E226" s="111"/>
      <c r="F226" s="117"/>
      <c r="G226" s="117"/>
      <c r="H226" s="112"/>
      <c r="I226" s="122"/>
      <c r="J226" s="123"/>
      <c r="K226" s="124"/>
      <c r="L226" s="117"/>
      <c r="M226" s="123"/>
      <c r="N226" s="125"/>
    </row>
    <row r="227" customFormat="false" ht="15.75" hidden="false" customHeight="false" outlineLevel="0" collapsed="false">
      <c r="B227" s="126" t="s">
        <v>30</v>
      </c>
      <c r="C227" s="119"/>
      <c r="D227" s="104" t="s">
        <v>44</v>
      </c>
      <c r="E227" s="111" t="s">
        <v>44</v>
      </c>
      <c r="F227" s="117" t="s">
        <v>44</v>
      </c>
      <c r="G227" s="117" t="s">
        <v>44</v>
      </c>
      <c r="H227" s="112" t="s">
        <v>44</v>
      </c>
      <c r="I227" s="107" t="s">
        <v>44</v>
      </c>
      <c r="J227" s="112" t="s">
        <v>44</v>
      </c>
      <c r="K227" s="117" t="s">
        <v>44</v>
      </c>
      <c r="L227" s="117" t="s">
        <v>44</v>
      </c>
      <c r="M227" s="112" t="s">
        <v>44</v>
      </c>
      <c r="N227" s="107" t="s">
        <v>44</v>
      </c>
    </row>
    <row r="228" customFormat="false" ht="15.75" hidden="false" customHeight="false" outlineLevel="0" collapsed="false">
      <c r="B228" s="118"/>
      <c r="C228" s="121"/>
      <c r="D228" s="110"/>
      <c r="E228" s="111"/>
      <c r="F228" s="117"/>
      <c r="G228" s="117"/>
      <c r="H228" s="112"/>
      <c r="I228" s="107"/>
      <c r="J228" s="123"/>
      <c r="K228" s="124"/>
      <c r="L228" s="117"/>
      <c r="M228" s="123"/>
      <c r="N228" s="114"/>
    </row>
    <row r="229" customFormat="false" ht="15.75" hidden="false" customHeight="false" outlineLevel="0" collapsed="false">
      <c r="B229" s="126" t="s">
        <v>31</v>
      </c>
      <c r="C229" s="119"/>
      <c r="D229" s="111" t="s">
        <v>44</v>
      </c>
      <c r="E229" s="111" t="s">
        <v>44</v>
      </c>
      <c r="F229" s="112" t="s">
        <v>44</v>
      </c>
      <c r="G229" s="112" t="s">
        <v>44</v>
      </c>
      <c r="H229" s="112" t="s">
        <v>44</v>
      </c>
      <c r="I229" s="122" t="s">
        <v>44</v>
      </c>
      <c r="J229" s="112" t="s">
        <v>44</v>
      </c>
      <c r="K229" s="112" t="s">
        <v>44</v>
      </c>
      <c r="L229" s="112" t="s">
        <v>44</v>
      </c>
      <c r="M229" s="112" t="s">
        <v>44</v>
      </c>
      <c r="N229" s="122" t="s">
        <v>44</v>
      </c>
    </row>
    <row r="230" customFormat="false" ht="15.75" hidden="false" customHeight="false" outlineLevel="0" collapsed="false">
      <c r="B230" s="118"/>
      <c r="C230" s="121"/>
      <c r="D230" s="110"/>
      <c r="E230" s="111"/>
      <c r="F230" s="112"/>
      <c r="G230" s="112"/>
      <c r="H230" s="112"/>
      <c r="I230" s="122"/>
      <c r="J230" s="123"/>
      <c r="K230" s="123"/>
      <c r="L230" s="112"/>
      <c r="M230" s="123"/>
      <c r="N230" s="125"/>
    </row>
    <row r="231" customFormat="false" ht="15.75" hidden="false" customHeight="false" outlineLevel="0" collapsed="false">
      <c r="B231" s="126" t="s">
        <v>32</v>
      </c>
      <c r="C231" s="119"/>
      <c r="D231" s="111" t="s">
        <v>44</v>
      </c>
      <c r="E231" s="111" t="s">
        <v>44</v>
      </c>
      <c r="F231" s="112" t="s">
        <v>44</v>
      </c>
      <c r="G231" s="112" t="s">
        <v>44</v>
      </c>
      <c r="H231" s="112" t="s">
        <v>44</v>
      </c>
      <c r="I231" s="122" t="s">
        <v>44</v>
      </c>
      <c r="J231" s="112" t="s">
        <v>44</v>
      </c>
      <c r="K231" s="112" t="s">
        <v>44</v>
      </c>
      <c r="L231" s="112" t="s">
        <v>44</v>
      </c>
      <c r="M231" s="112" t="s">
        <v>44</v>
      </c>
      <c r="N231" s="122" t="s">
        <v>44</v>
      </c>
    </row>
    <row r="232" customFormat="false" ht="15.75" hidden="false" customHeight="false" outlineLevel="0" collapsed="false">
      <c r="B232" s="118"/>
      <c r="C232" s="109"/>
      <c r="D232" s="110"/>
      <c r="E232" s="111"/>
      <c r="F232" s="112"/>
      <c r="G232" s="112"/>
      <c r="H232" s="112"/>
      <c r="I232" s="122"/>
      <c r="J232" s="123"/>
      <c r="K232" s="123"/>
      <c r="L232" s="112"/>
      <c r="M232" s="123"/>
      <c r="N232" s="125"/>
    </row>
    <row r="233" customFormat="false" ht="15.75" hidden="false" customHeight="false" outlineLevel="0" collapsed="false">
      <c r="B233" s="126" t="s">
        <v>33</v>
      </c>
      <c r="C233" s="119"/>
      <c r="D233" s="111" t="s">
        <v>44</v>
      </c>
      <c r="E233" s="111" t="s">
        <v>44</v>
      </c>
      <c r="F233" s="112" t="s">
        <v>44</v>
      </c>
      <c r="G233" s="112" t="s">
        <v>44</v>
      </c>
      <c r="H233" s="112" t="s">
        <v>44</v>
      </c>
      <c r="I233" s="122" t="s">
        <v>44</v>
      </c>
      <c r="J233" s="112" t="s">
        <v>44</v>
      </c>
      <c r="K233" s="112" t="s">
        <v>44</v>
      </c>
      <c r="L233" s="112" t="s">
        <v>44</v>
      </c>
      <c r="M233" s="112" t="s">
        <v>44</v>
      </c>
      <c r="N233" s="122" t="s">
        <v>44</v>
      </c>
    </row>
    <row r="234" customFormat="false" ht="12.75" hidden="false" customHeight="false" outlineLevel="0" collapsed="false">
      <c r="B234" s="111"/>
      <c r="C234" s="109"/>
      <c r="D234" s="110"/>
      <c r="E234" s="111"/>
      <c r="F234" s="112"/>
      <c r="G234" s="112"/>
      <c r="H234" s="112"/>
      <c r="I234" s="122"/>
      <c r="J234" s="123"/>
      <c r="K234" s="123"/>
      <c r="L234" s="112"/>
      <c r="M234" s="123"/>
      <c r="N234" s="125"/>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A237" s="72"/>
      <c r="B237" s="73" t="s">
        <v>3</v>
      </c>
      <c r="C237" s="73"/>
      <c r="D237" s="74" t="s">
        <v>4</v>
      </c>
      <c r="E237" s="75" t="s">
        <v>5</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487.769927399488</v>
      </c>
      <c r="E242" s="93" t="s">
        <v>29</v>
      </c>
      <c r="F242" s="94" t="s">
        <v>29</v>
      </c>
      <c r="G242" s="94" t="s">
        <v>49</v>
      </c>
      <c r="H242" s="95" t="s">
        <v>29</v>
      </c>
      <c r="I242" s="96" t="n">
        <v>-1.80539410080899</v>
      </c>
      <c r="J242" s="97" t="s">
        <v>49</v>
      </c>
      <c r="K242" s="98" t="s">
        <v>49</v>
      </c>
      <c r="L242" s="99" t="s">
        <v>49</v>
      </c>
      <c r="M242" s="100" t="s">
        <v>49</v>
      </c>
      <c r="N242" s="101" t="n">
        <v>-880.616949479064</v>
      </c>
    </row>
    <row r="243" customFormat="false" ht="15.75" hidden="false" customHeight="false" outlineLevel="0" collapsed="false">
      <c r="B243" s="102" t="s">
        <v>25</v>
      </c>
      <c r="C243" s="103"/>
      <c r="D243" s="104" t="n">
        <v>487.769927399488</v>
      </c>
      <c r="E243" s="111" t="s">
        <v>29</v>
      </c>
      <c r="F243" s="112" t="s">
        <v>29</v>
      </c>
      <c r="G243" s="112" t="s">
        <v>29</v>
      </c>
      <c r="H243" s="112" t="s">
        <v>29</v>
      </c>
      <c r="I243" s="107" t="n">
        <v>-1.80539410080899</v>
      </c>
      <c r="J243" s="112" t="s">
        <v>29</v>
      </c>
      <c r="K243" s="112" t="s">
        <v>29</v>
      </c>
      <c r="L243" s="112" t="s">
        <v>29</v>
      </c>
      <c r="M243" s="112" t="s">
        <v>29</v>
      </c>
      <c r="N243" s="107" t="n">
        <v>-880.616949479064</v>
      </c>
    </row>
    <row r="244" customFormat="false" ht="15.75" hidden="false" customHeight="false" outlineLevel="0" collapsed="false">
      <c r="B244" s="108"/>
      <c r="C244" s="109" t="s">
        <v>48</v>
      </c>
      <c r="D244" s="110" t="n">
        <v>487.769927399489</v>
      </c>
      <c r="E244" s="111"/>
      <c r="F244" s="112"/>
      <c r="G244" s="112"/>
      <c r="H244" s="112"/>
      <c r="I244" s="107"/>
      <c r="J244" s="123" t="n">
        <v>0</v>
      </c>
      <c r="K244" s="123" t="n">
        <v>0</v>
      </c>
      <c r="L244" s="112" t="n">
        <v>0</v>
      </c>
      <c r="M244" s="123" t="n">
        <v>0</v>
      </c>
      <c r="N244" s="114" t="n">
        <v>-880.616949479064</v>
      </c>
    </row>
    <row r="245" customFormat="false" ht="18.75" hidden="false" customHeight="false" outlineLevel="0" collapsed="false">
      <c r="B245" s="115" t="s">
        <v>43</v>
      </c>
      <c r="C245" s="116"/>
      <c r="D245" s="104" t="s">
        <v>44</v>
      </c>
      <c r="E245" s="111" t="s">
        <v>44</v>
      </c>
      <c r="F245" s="117" t="s">
        <v>44</v>
      </c>
      <c r="G245" s="117" t="s">
        <v>44</v>
      </c>
      <c r="H245" s="112" t="s">
        <v>44</v>
      </c>
      <c r="I245" s="107" t="s">
        <v>44</v>
      </c>
      <c r="J245" s="112" t="s">
        <v>44</v>
      </c>
      <c r="K245" s="117" t="s">
        <v>44</v>
      </c>
      <c r="L245" s="117" t="s">
        <v>44</v>
      </c>
      <c r="M245" s="112" t="s">
        <v>44</v>
      </c>
      <c r="N245" s="107" t="s">
        <v>44</v>
      </c>
    </row>
    <row r="246" customFormat="false" ht="31.5" hidden="false" customHeight="false" outlineLevel="0" collapsed="false">
      <c r="B246" s="118" t="s">
        <v>28</v>
      </c>
      <c r="C246" s="119"/>
      <c r="D246" s="104" t="s">
        <v>44</v>
      </c>
      <c r="E246" s="111" t="s">
        <v>44</v>
      </c>
      <c r="F246" s="117" t="s">
        <v>44</v>
      </c>
      <c r="G246" s="117" t="s">
        <v>44</v>
      </c>
      <c r="H246" s="112" t="s">
        <v>44</v>
      </c>
      <c r="I246" s="122" t="s">
        <v>44</v>
      </c>
      <c r="J246" s="112" t="s">
        <v>44</v>
      </c>
      <c r="K246" s="117" t="s">
        <v>44</v>
      </c>
      <c r="L246" s="117" t="s">
        <v>44</v>
      </c>
      <c r="M246" s="112" t="s">
        <v>44</v>
      </c>
      <c r="N246" s="122" t="s">
        <v>44</v>
      </c>
    </row>
    <row r="247" customFormat="false" ht="15.75" hidden="false" customHeight="false" outlineLevel="0" collapsed="false">
      <c r="B247" s="118"/>
      <c r="C247" s="121"/>
      <c r="D247" s="110"/>
      <c r="E247" s="111"/>
      <c r="F247" s="117"/>
      <c r="G247" s="117"/>
      <c r="H247" s="112"/>
      <c r="I247" s="122"/>
      <c r="J247" s="123"/>
      <c r="K247" s="124"/>
      <c r="L247" s="117"/>
      <c r="M247" s="123"/>
      <c r="N247" s="125"/>
    </row>
    <row r="248" customFormat="false" ht="15.75" hidden="false" customHeight="false" outlineLevel="0" collapsed="false">
      <c r="B248" s="126" t="s">
        <v>30</v>
      </c>
      <c r="C248" s="119"/>
      <c r="D248" s="104" t="s">
        <v>44</v>
      </c>
      <c r="E248" s="111" t="s">
        <v>44</v>
      </c>
      <c r="F248" s="117" t="s">
        <v>44</v>
      </c>
      <c r="G248" s="117" t="s">
        <v>44</v>
      </c>
      <c r="H248" s="112" t="s">
        <v>44</v>
      </c>
      <c r="I248" s="107" t="s">
        <v>44</v>
      </c>
      <c r="J248" s="112" t="s">
        <v>44</v>
      </c>
      <c r="K248" s="117" t="s">
        <v>44</v>
      </c>
      <c r="L248" s="117" t="s">
        <v>44</v>
      </c>
      <c r="M248" s="112" t="s">
        <v>44</v>
      </c>
      <c r="N248" s="107" t="s">
        <v>44</v>
      </c>
    </row>
    <row r="249" customFormat="false" ht="15.75" hidden="false" customHeight="false" outlineLevel="0" collapsed="false">
      <c r="B249" s="118"/>
      <c r="C249" s="121"/>
      <c r="D249" s="110"/>
      <c r="E249" s="111"/>
      <c r="F249" s="117"/>
      <c r="G249" s="117"/>
      <c r="H249" s="112"/>
      <c r="I249" s="107"/>
      <c r="J249" s="123"/>
      <c r="K249" s="124"/>
      <c r="L249" s="117"/>
      <c r="M249" s="123"/>
      <c r="N249" s="114"/>
    </row>
    <row r="250" customFormat="false" ht="15.75" hidden="false" customHeight="false" outlineLevel="0" collapsed="false">
      <c r="B250" s="126" t="s">
        <v>31</v>
      </c>
      <c r="C250" s="119"/>
      <c r="D250" s="111" t="s">
        <v>44</v>
      </c>
      <c r="E250" s="111" t="s">
        <v>44</v>
      </c>
      <c r="F250" s="112" t="s">
        <v>44</v>
      </c>
      <c r="G250" s="112" t="s">
        <v>44</v>
      </c>
      <c r="H250" s="112" t="s">
        <v>44</v>
      </c>
      <c r="I250" s="122" t="s">
        <v>44</v>
      </c>
      <c r="J250" s="112" t="s">
        <v>44</v>
      </c>
      <c r="K250" s="112" t="s">
        <v>44</v>
      </c>
      <c r="L250" s="112" t="s">
        <v>44</v>
      </c>
      <c r="M250" s="112" t="s">
        <v>44</v>
      </c>
      <c r="N250" s="122" t="s">
        <v>44</v>
      </c>
    </row>
    <row r="251" customFormat="false" ht="15.75" hidden="false" customHeight="false" outlineLevel="0" collapsed="false">
      <c r="B251" s="118"/>
      <c r="C251" s="121"/>
      <c r="D251" s="110"/>
      <c r="E251" s="111"/>
      <c r="F251" s="112"/>
      <c r="G251" s="112"/>
      <c r="H251" s="112"/>
      <c r="I251" s="122"/>
      <c r="J251" s="123"/>
      <c r="K251" s="123"/>
      <c r="L251" s="112"/>
      <c r="M251" s="123"/>
      <c r="N251" s="125"/>
    </row>
    <row r="252" customFormat="false" ht="15.75" hidden="false" customHeight="false" outlineLevel="0" collapsed="false">
      <c r="B252" s="126" t="s">
        <v>32</v>
      </c>
      <c r="C252" s="119"/>
      <c r="D252" s="111" t="s">
        <v>44</v>
      </c>
      <c r="E252" s="111" t="s">
        <v>44</v>
      </c>
      <c r="F252" s="112" t="s">
        <v>44</v>
      </c>
      <c r="G252" s="112" t="s">
        <v>44</v>
      </c>
      <c r="H252" s="112" t="s">
        <v>44</v>
      </c>
      <c r="I252" s="122" t="s">
        <v>44</v>
      </c>
      <c r="J252" s="112" t="s">
        <v>44</v>
      </c>
      <c r="K252" s="112" t="s">
        <v>44</v>
      </c>
      <c r="L252" s="112" t="s">
        <v>44</v>
      </c>
      <c r="M252" s="112" t="s">
        <v>44</v>
      </c>
      <c r="N252" s="122" t="s">
        <v>44</v>
      </c>
    </row>
    <row r="253" customFormat="false" ht="15.75" hidden="false" customHeight="false" outlineLevel="0" collapsed="false">
      <c r="B253" s="118"/>
      <c r="C253" s="109"/>
      <c r="D253" s="110"/>
      <c r="E253" s="111"/>
      <c r="F253" s="112"/>
      <c r="G253" s="112"/>
      <c r="H253" s="112"/>
      <c r="I253" s="122"/>
      <c r="J253" s="123"/>
      <c r="K253" s="123"/>
      <c r="L253" s="112"/>
      <c r="M253" s="123"/>
      <c r="N253" s="125"/>
    </row>
    <row r="254" customFormat="false" ht="15.75" hidden="false" customHeight="false" outlineLevel="0" collapsed="false">
      <c r="B254" s="126" t="s">
        <v>33</v>
      </c>
      <c r="C254" s="119"/>
      <c r="D254" s="111" t="s">
        <v>44</v>
      </c>
      <c r="E254" s="111" t="s">
        <v>44</v>
      </c>
      <c r="F254" s="112" t="s">
        <v>44</v>
      </c>
      <c r="G254" s="112" t="s">
        <v>44</v>
      </c>
      <c r="H254" s="112" t="s">
        <v>44</v>
      </c>
      <c r="I254" s="122" t="s">
        <v>44</v>
      </c>
      <c r="J254" s="112" t="s">
        <v>44</v>
      </c>
      <c r="K254" s="112" t="s">
        <v>44</v>
      </c>
      <c r="L254" s="112" t="s">
        <v>44</v>
      </c>
      <c r="M254" s="112" t="s">
        <v>44</v>
      </c>
      <c r="N254" s="122" t="s">
        <v>44</v>
      </c>
    </row>
    <row r="255" customFormat="false" ht="12.75" hidden="false" customHeight="false" outlineLevel="0" collapsed="false">
      <c r="B255" s="111"/>
      <c r="C255" s="109"/>
      <c r="D255" s="110"/>
      <c r="E255" s="111"/>
      <c r="F255" s="112"/>
      <c r="G255" s="112"/>
      <c r="H255" s="112"/>
      <c r="I255" s="122"/>
      <c r="J255" s="123"/>
      <c r="K255" s="123"/>
      <c r="L255" s="112"/>
      <c r="M255" s="123"/>
      <c r="N255" s="125"/>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A258" s="72"/>
      <c r="B258" s="73" t="s">
        <v>3</v>
      </c>
      <c r="C258" s="73"/>
      <c r="D258" s="74" t="s">
        <v>4</v>
      </c>
      <c r="E258" s="75" t="s">
        <v>5</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470.044352055637</v>
      </c>
      <c r="E263" s="93" t="s">
        <v>29</v>
      </c>
      <c r="F263" s="94" t="s">
        <v>29</v>
      </c>
      <c r="G263" s="94" t="s">
        <v>49</v>
      </c>
      <c r="H263" s="95" t="s">
        <v>29</v>
      </c>
      <c r="I263" s="96" t="n">
        <v>-1.56735474021786</v>
      </c>
      <c r="J263" s="97" t="s">
        <v>49</v>
      </c>
      <c r="K263" s="98" t="s">
        <v>49</v>
      </c>
      <c r="L263" s="99" t="s">
        <v>49</v>
      </c>
      <c r="M263" s="100" t="s">
        <v>49</v>
      </c>
      <c r="N263" s="101" t="n">
        <v>-736.726243307033</v>
      </c>
    </row>
    <row r="264" customFormat="false" ht="15.75" hidden="false" customHeight="false" outlineLevel="0" collapsed="false">
      <c r="B264" s="102" t="s">
        <v>25</v>
      </c>
      <c r="C264" s="103"/>
      <c r="D264" s="104" t="n">
        <v>470.044352055637</v>
      </c>
      <c r="E264" s="111" t="s">
        <v>29</v>
      </c>
      <c r="F264" s="112" t="s">
        <v>29</v>
      </c>
      <c r="G264" s="112" t="s">
        <v>29</v>
      </c>
      <c r="H264" s="112" t="s">
        <v>29</v>
      </c>
      <c r="I264" s="107" t="n">
        <v>-1.56735474021786</v>
      </c>
      <c r="J264" s="112" t="s">
        <v>29</v>
      </c>
      <c r="K264" s="112" t="s">
        <v>29</v>
      </c>
      <c r="L264" s="112" t="s">
        <v>29</v>
      </c>
      <c r="M264" s="112" t="s">
        <v>29</v>
      </c>
      <c r="N264" s="107" t="n">
        <v>-736.726243307033</v>
      </c>
    </row>
    <row r="265" customFormat="false" ht="15.75" hidden="false" customHeight="false" outlineLevel="0" collapsed="false">
      <c r="B265" s="108"/>
      <c r="C265" s="109" t="s">
        <v>48</v>
      </c>
      <c r="D265" s="110" t="n">
        <v>470.044352055637</v>
      </c>
      <c r="E265" s="111"/>
      <c r="F265" s="112"/>
      <c r="G265" s="112"/>
      <c r="H265" s="112"/>
      <c r="I265" s="107"/>
      <c r="J265" s="123" t="n">
        <v>0</v>
      </c>
      <c r="K265" s="123" t="n">
        <v>0</v>
      </c>
      <c r="L265" s="112" t="n">
        <v>0</v>
      </c>
      <c r="M265" s="123" t="n">
        <v>0</v>
      </c>
      <c r="N265" s="114" t="n">
        <v>-736.726243307033</v>
      </c>
    </row>
    <row r="266" customFormat="false" ht="18.75" hidden="false" customHeight="false" outlineLevel="0" collapsed="false">
      <c r="B266" s="115" t="s">
        <v>43</v>
      </c>
      <c r="C266" s="116"/>
      <c r="D266" s="104" t="s">
        <v>44</v>
      </c>
      <c r="E266" s="111" t="s">
        <v>44</v>
      </c>
      <c r="F266" s="117" t="s">
        <v>44</v>
      </c>
      <c r="G266" s="117" t="s">
        <v>44</v>
      </c>
      <c r="H266" s="112" t="s">
        <v>44</v>
      </c>
      <c r="I266" s="107" t="s">
        <v>44</v>
      </c>
      <c r="J266" s="112" t="s">
        <v>44</v>
      </c>
      <c r="K266" s="117" t="s">
        <v>44</v>
      </c>
      <c r="L266" s="117" t="s">
        <v>44</v>
      </c>
      <c r="M266" s="112" t="s">
        <v>44</v>
      </c>
      <c r="N266" s="107" t="s">
        <v>44</v>
      </c>
    </row>
    <row r="267" customFormat="false" ht="31.5" hidden="false" customHeight="false" outlineLevel="0" collapsed="false">
      <c r="B267" s="118" t="s">
        <v>28</v>
      </c>
      <c r="C267" s="119"/>
      <c r="D267" s="104" t="s">
        <v>44</v>
      </c>
      <c r="E267" s="111" t="s">
        <v>44</v>
      </c>
      <c r="F267" s="117" t="s">
        <v>44</v>
      </c>
      <c r="G267" s="117" t="s">
        <v>44</v>
      </c>
      <c r="H267" s="112" t="s">
        <v>44</v>
      </c>
      <c r="I267" s="122" t="s">
        <v>44</v>
      </c>
      <c r="J267" s="112" t="s">
        <v>44</v>
      </c>
      <c r="K267" s="117" t="s">
        <v>44</v>
      </c>
      <c r="L267" s="117" t="s">
        <v>44</v>
      </c>
      <c r="M267" s="112" t="s">
        <v>44</v>
      </c>
      <c r="N267" s="122" t="s">
        <v>44</v>
      </c>
    </row>
    <row r="268" customFormat="false" ht="15.75" hidden="false" customHeight="false" outlineLevel="0" collapsed="false">
      <c r="B268" s="118"/>
      <c r="C268" s="121"/>
      <c r="D268" s="110"/>
      <c r="E268" s="111"/>
      <c r="F268" s="117"/>
      <c r="G268" s="117"/>
      <c r="H268" s="112"/>
      <c r="I268" s="122"/>
      <c r="J268" s="123"/>
      <c r="K268" s="124"/>
      <c r="L268" s="117"/>
      <c r="M268" s="123"/>
      <c r="N268" s="125"/>
    </row>
    <row r="269" customFormat="false" ht="15.75" hidden="false" customHeight="false" outlineLevel="0" collapsed="false">
      <c r="B269" s="126" t="s">
        <v>30</v>
      </c>
      <c r="C269" s="119"/>
      <c r="D269" s="104" t="s">
        <v>44</v>
      </c>
      <c r="E269" s="111" t="s">
        <v>44</v>
      </c>
      <c r="F269" s="117" t="s">
        <v>44</v>
      </c>
      <c r="G269" s="117" t="s">
        <v>44</v>
      </c>
      <c r="H269" s="112" t="s">
        <v>44</v>
      </c>
      <c r="I269" s="107" t="s">
        <v>44</v>
      </c>
      <c r="J269" s="112" t="s">
        <v>44</v>
      </c>
      <c r="K269" s="117" t="s">
        <v>44</v>
      </c>
      <c r="L269" s="117" t="s">
        <v>44</v>
      </c>
      <c r="M269" s="112" t="s">
        <v>44</v>
      </c>
      <c r="N269" s="107" t="s">
        <v>44</v>
      </c>
    </row>
    <row r="270" customFormat="false" ht="15.75" hidden="false" customHeight="false" outlineLevel="0" collapsed="false">
      <c r="B270" s="118"/>
      <c r="C270" s="121"/>
      <c r="D270" s="110"/>
      <c r="E270" s="111"/>
      <c r="F270" s="117"/>
      <c r="G270" s="117"/>
      <c r="H270" s="112"/>
      <c r="I270" s="107"/>
      <c r="J270" s="123"/>
      <c r="K270" s="124"/>
      <c r="L270" s="117"/>
      <c r="M270" s="123"/>
      <c r="N270" s="114"/>
    </row>
    <row r="271" customFormat="false" ht="15.75" hidden="false" customHeight="false" outlineLevel="0" collapsed="false">
      <c r="B271" s="126" t="s">
        <v>31</v>
      </c>
      <c r="C271" s="119"/>
      <c r="D271" s="111" t="s">
        <v>44</v>
      </c>
      <c r="E271" s="111" t="s">
        <v>44</v>
      </c>
      <c r="F271" s="112" t="s">
        <v>44</v>
      </c>
      <c r="G271" s="112" t="s">
        <v>44</v>
      </c>
      <c r="H271" s="112" t="s">
        <v>44</v>
      </c>
      <c r="I271" s="122" t="s">
        <v>44</v>
      </c>
      <c r="J271" s="112" t="s">
        <v>44</v>
      </c>
      <c r="K271" s="112" t="s">
        <v>44</v>
      </c>
      <c r="L271" s="112" t="s">
        <v>44</v>
      </c>
      <c r="M271" s="112" t="s">
        <v>44</v>
      </c>
      <c r="N271" s="122" t="s">
        <v>44</v>
      </c>
    </row>
    <row r="272" customFormat="false" ht="15.75" hidden="false" customHeight="false" outlineLevel="0" collapsed="false">
      <c r="B272" s="118"/>
      <c r="C272" s="121"/>
      <c r="D272" s="110"/>
      <c r="E272" s="111"/>
      <c r="F272" s="112"/>
      <c r="G272" s="112"/>
      <c r="H272" s="112"/>
      <c r="I272" s="122"/>
      <c r="J272" s="123"/>
      <c r="K272" s="123"/>
      <c r="L272" s="112"/>
      <c r="M272" s="123"/>
      <c r="N272" s="125"/>
    </row>
    <row r="273" customFormat="false" ht="15.75" hidden="false" customHeight="false" outlineLevel="0" collapsed="false">
      <c r="B273" s="126" t="s">
        <v>32</v>
      </c>
      <c r="C273" s="119"/>
      <c r="D273" s="111" t="s">
        <v>44</v>
      </c>
      <c r="E273" s="111" t="s">
        <v>44</v>
      </c>
      <c r="F273" s="112" t="s">
        <v>44</v>
      </c>
      <c r="G273" s="112" t="s">
        <v>44</v>
      </c>
      <c r="H273" s="112" t="s">
        <v>44</v>
      </c>
      <c r="I273" s="122" t="s">
        <v>44</v>
      </c>
      <c r="J273" s="112" t="s">
        <v>44</v>
      </c>
      <c r="K273" s="112" t="s">
        <v>44</v>
      </c>
      <c r="L273" s="112" t="s">
        <v>44</v>
      </c>
      <c r="M273" s="112" t="s">
        <v>44</v>
      </c>
      <c r="N273" s="122" t="s">
        <v>44</v>
      </c>
    </row>
    <row r="274" customFormat="false" ht="15.75" hidden="false" customHeight="false" outlineLevel="0" collapsed="false">
      <c r="B274" s="118"/>
      <c r="C274" s="109"/>
      <c r="D274" s="110"/>
      <c r="E274" s="111"/>
      <c r="F274" s="112"/>
      <c r="G274" s="112"/>
      <c r="H274" s="112"/>
      <c r="I274" s="122"/>
      <c r="J274" s="123"/>
      <c r="K274" s="123"/>
      <c r="L274" s="112"/>
      <c r="M274" s="123"/>
      <c r="N274" s="125"/>
    </row>
    <row r="275" customFormat="false" ht="15.75" hidden="false" customHeight="false" outlineLevel="0" collapsed="false">
      <c r="B275" s="126" t="s">
        <v>33</v>
      </c>
      <c r="C275" s="119"/>
      <c r="D275" s="111" t="s">
        <v>44</v>
      </c>
      <c r="E275" s="111" t="s">
        <v>44</v>
      </c>
      <c r="F275" s="112" t="s">
        <v>44</v>
      </c>
      <c r="G275" s="112" t="s">
        <v>44</v>
      </c>
      <c r="H275" s="112" t="s">
        <v>44</v>
      </c>
      <c r="I275" s="122" t="s">
        <v>44</v>
      </c>
      <c r="J275" s="112" t="s">
        <v>44</v>
      </c>
      <c r="K275" s="112" t="s">
        <v>44</v>
      </c>
      <c r="L275" s="112" t="s">
        <v>44</v>
      </c>
      <c r="M275" s="112" t="s">
        <v>44</v>
      </c>
      <c r="N275" s="122" t="s">
        <v>44</v>
      </c>
    </row>
    <row r="276" customFormat="false" ht="12.75" hidden="false" customHeight="false" outlineLevel="0" collapsed="false">
      <c r="B276" s="111"/>
      <c r="C276" s="109"/>
      <c r="D276" s="110"/>
      <c r="E276" s="111"/>
      <c r="F276" s="112"/>
      <c r="G276" s="112"/>
      <c r="H276" s="112"/>
      <c r="I276" s="122"/>
      <c r="J276" s="123"/>
      <c r="K276" s="123"/>
      <c r="L276" s="112"/>
      <c r="M276" s="123"/>
      <c r="N276" s="125"/>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A279" s="72"/>
      <c r="B279" s="73" t="s">
        <v>3</v>
      </c>
      <c r="C279" s="73"/>
      <c r="D279" s="74" t="s">
        <v>4</v>
      </c>
      <c r="E279" s="75" t="s">
        <v>5</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461.244352055638</v>
      </c>
      <c r="E284" s="93" t="s">
        <v>29</v>
      </c>
      <c r="F284" s="94" t="s">
        <v>29</v>
      </c>
      <c r="G284" s="94" t="s">
        <v>49</v>
      </c>
      <c r="H284" s="95" t="s">
        <v>29</v>
      </c>
      <c r="I284" s="96" t="n">
        <v>-1.78023826990603</v>
      </c>
      <c r="J284" s="97" t="s">
        <v>49</v>
      </c>
      <c r="K284" s="98" t="s">
        <v>49</v>
      </c>
      <c r="L284" s="99" t="s">
        <v>49</v>
      </c>
      <c r="M284" s="100" t="s">
        <v>49</v>
      </c>
      <c r="N284" s="101" t="n">
        <v>-821.124847307458</v>
      </c>
    </row>
    <row r="285" customFormat="false" ht="15.75" hidden="false" customHeight="false" outlineLevel="0" collapsed="false">
      <c r="B285" s="102" t="s">
        <v>25</v>
      </c>
      <c r="C285" s="103"/>
      <c r="D285" s="104" t="n">
        <v>461.244352055638</v>
      </c>
      <c r="E285" s="111" t="s">
        <v>29</v>
      </c>
      <c r="F285" s="112" t="s">
        <v>29</v>
      </c>
      <c r="G285" s="112" t="s">
        <v>29</v>
      </c>
      <c r="H285" s="112" t="s">
        <v>29</v>
      </c>
      <c r="I285" s="107" t="n">
        <v>-1.78023826990603</v>
      </c>
      <c r="J285" s="112" t="s">
        <v>29</v>
      </c>
      <c r="K285" s="112" t="s">
        <v>29</v>
      </c>
      <c r="L285" s="112" t="s">
        <v>29</v>
      </c>
      <c r="M285" s="112" t="s">
        <v>29</v>
      </c>
      <c r="N285" s="107" t="n">
        <v>-821.124847307458</v>
      </c>
    </row>
    <row r="286" customFormat="false" ht="15.75" hidden="false" customHeight="false" outlineLevel="0" collapsed="false">
      <c r="B286" s="108"/>
      <c r="C286" s="109" t="s">
        <v>48</v>
      </c>
      <c r="D286" s="110" t="n">
        <v>461.244352055638</v>
      </c>
      <c r="E286" s="111"/>
      <c r="F286" s="112"/>
      <c r="G286" s="112"/>
      <c r="H286" s="112"/>
      <c r="I286" s="107"/>
      <c r="J286" s="123" t="n">
        <v>0</v>
      </c>
      <c r="K286" s="123" t="n">
        <v>0</v>
      </c>
      <c r="L286" s="112" t="n">
        <v>0</v>
      </c>
      <c r="M286" s="123" t="n">
        <v>0</v>
      </c>
      <c r="N286" s="114" t="n">
        <v>-821.124847307459</v>
      </c>
    </row>
    <row r="287" customFormat="false" ht="18.75" hidden="false" customHeight="false" outlineLevel="0" collapsed="false">
      <c r="B287" s="115" t="s">
        <v>43</v>
      </c>
      <c r="C287" s="116"/>
      <c r="D287" s="104" t="s">
        <v>44</v>
      </c>
      <c r="E287" s="111" t="s">
        <v>44</v>
      </c>
      <c r="F287" s="117" t="s">
        <v>44</v>
      </c>
      <c r="G287" s="117" t="s">
        <v>44</v>
      </c>
      <c r="H287" s="112" t="s">
        <v>44</v>
      </c>
      <c r="I287" s="107" t="s">
        <v>44</v>
      </c>
      <c r="J287" s="112" t="s">
        <v>44</v>
      </c>
      <c r="K287" s="117" t="s">
        <v>44</v>
      </c>
      <c r="L287" s="117" t="s">
        <v>44</v>
      </c>
      <c r="M287" s="112" t="s">
        <v>44</v>
      </c>
      <c r="N287" s="107" t="s">
        <v>44</v>
      </c>
    </row>
    <row r="288" customFormat="false" ht="31.5" hidden="false" customHeight="false" outlineLevel="0" collapsed="false">
      <c r="B288" s="118" t="s">
        <v>28</v>
      </c>
      <c r="C288" s="119"/>
      <c r="D288" s="104" t="s">
        <v>44</v>
      </c>
      <c r="E288" s="111" t="s">
        <v>44</v>
      </c>
      <c r="F288" s="117" t="s">
        <v>44</v>
      </c>
      <c r="G288" s="117" t="s">
        <v>44</v>
      </c>
      <c r="H288" s="112" t="s">
        <v>44</v>
      </c>
      <c r="I288" s="122" t="s">
        <v>44</v>
      </c>
      <c r="J288" s="112" t="s">
        <v>44</v>
      </c>
      <c r="K288" s="117" t="s">
        <v>44</v>
      </c>
      <c r="L288" s="117" t="s">
        <v>44</v>
      </c>
      <c r="M288" s="112" t="s">
        <v>44</v>
      </c>
      <c r="N288" s="122" t="s">
        <v>44</v>
      </c>
    </row>
    <row r="289" customFormat="false" ht="15.75" hidden="false" customHeight="false" outlineLevel="0" collapsed="false">
      <c r="B289" s="118"/>
      <c r="C289" s="121"/>
      <c r="D289" s="110"/>
      <c r="E289" s="111"/>
      <c r="F289" s="117"/>
      <c r="G289" s="117"/>
      <c r="H289" s="112"/>
      <c r="I289" s="122"/>
      <c r="J289" s="123"/>
      <c r="K289" s="124"/>
      <c r="L289" s="117"/>
      <c r="M289" s="123"/>
      <c r="N289" s="125"/>
    </row>
    <row r="290" customFormat="false" ht="15.75" hidden="false" customHeight="false" outlineLevel="0" collapsed="false">
      <c r="B290" s="126" t="s">
        <v>30</v>
      </c>
      <c r="C290" s="119"/>
      <c r="D290" s="104" t="s">
        <v>44</v>
      </c>
      <c r="E290" s="111" t="s">
        <v>44</v>
      </c>
      <c r="F290" s="117" t="s">
        <v>44</v>
      </c>
      <c r="G290" s="117" t="s">
        <v>44</v>
      </c>
      <c r="H290" s="112" t="s">
        <v>44</v>
      </c>
      <c r="I290" s="107" t="s">
        <v>44</v>
      </c>
      <c r="J290" s="112" t="s">
        <v>44</v>
      </c>
      <c r="K290" s="117" t="s">
        <v>44</v>
      </c>
      <c r="L290" s="117" t="s">
        <v>44</v>
      </c>
      <c r="M290" s="112" t="s">
        <v>44</v>
      </c>
      <c r="N290" s="107" t="s">
        <v>44</v>
      </c>
    </row>
    <row r="291" customFormat="false" ht="15.75" hidden="false" customHeight="false" outlineLevel="0" collapsed="false">
      <c r="B291" s="118"/>
      <c r="C291" s="121"/>
      <c r="D291" s="110"/>
      <c r="E291" s="111"/>
      <c r="F291" s="117"/>
      <c r="G291" s="117"/>
      <c r="H291" s="112"/>
      <c r="I291" s="107"/>
      <c r="J291" s="123"/>
      <c r="K291" s="124"/>
      <c r="L291" s="117"/>
      <c r="M291" s="123"/>
      <c r="N291" s="114"/>
    </row>
    <row r="292" customFormat="false" ht="15.75" hidden="false" customHeight="false" outlineLevel="0" collapsed="false">
      <c r="B292" s="126" t="s">
        <v>31</v>
      </c>
      <c r="C292" s="119"/>
      <c r="D292" s="111" t="s">
        <v>44</v>
      </c>
      <c r="E292" s="111" t="s">
        <v>44</v>
      </c>
      <c r="F292" s="112" t="s">
        <v>44</v>
      </c>
      <c r="G292" s="112" t="s">
        <v>44</v>
      </c>
      <c r="H292" s="112" t="s">
        <v>44</v>
      </c>
      <c r="I292" s="122" t="s">
        <v>44</v>
      </c>
      <c r="J292" s="112" t="s">
        <v>44</v>
      </c>
      <c r="K292" s="112" t="s">
        <v>44</v>
      </c>
      <c r="L292" s="112" t="s">
        <v>44</v>
      </c>
      <c r="M292" s="112" t="s">
        <v>44</v>
      </c>
      <c r="N292" s="122" t="s">
        <v>44</v>
      </c>
    </row>
    <row r="293" customFormat="false" ht="15.75" hidden="false" customHeight="false" outlineLevel="0" collapsed="false">
      <c r="B293" s="118"/>
      <c r="C293" s="121"/>
      <c r="D293" s="110"/>
      <c r="E293" s="111"/>
      <c r="F293" s="112"/>
      <c r="G293" s="112"/>
      <c r="H293" s="112"/>
      <c r="I293" s="122"/>
      <c r="J293" s="123"/>
      <c r="K293" s="123"/>
      <c r="L293" s="112"/>
      <c r="M293" s="123"/>
      <c r="N293" s="125"/>
    </row>
    <row r="294" customFormat="false" ht="15.75" hidden="false" customHeight="false" outlineLevel="0" collapsed="false">
      <c r="B294" s="126" t="s">
        <v>32</v>
      </c>
      <c r="C294" s="119"/>
      <c r="D294" s="111" t="s">
        <v>44</v>
      </c>
      <c r="E294" s="111" t="s">
        <v>44</v>
      </c>
      <c r="F294" s="112" t="s">
        <v>44</v>
      </c>
      <c r="G294" s="112" t="s">
        <v>44</v>
      </c>
      <c r="H294" s="112" t="s">
        <v>44</v>
      </c>
      <c r="I294" s="122" t="s">
        <v>44</v>
      </c>
      <c r="J294" s="112" t="s">
        <v>44</v>
      </c>
      <c r="K294" s="112" t="s">
        <v>44</v>
      </c>
      <c r="L294" s="112" t="s">
        <v>44</v>
      </c>
      <c r="M294" s="112" t="s">
        <v>44</v>
      </c>
      <c r="N294" s="122" t="s">
        <v>44</v>
      </c>
    </row>
    <row r="295" customFormat="false" ht="15.75" hidden="false" customHeight="false" outlineLevel="0" collapsed="false">
      <c r="B295" s="118"/>
      <c r="C295" s="109"/>
      <c r="D295" s="110"/>
      <c r="E295" s="111"/>
      <c r="F295" s="112"/>
      <c r="G295" s="112"/>
      <c r="H295" s="112"/>
      <c r="I295" s="122"/>
      <c r="J295" s="123"/>
      <c r="K295" s="123"/>
      <c r="L295" s="112"/>
      <c r="M295" s="123"/>
      <c r="N295" s="125"/>
    </row>
    <row r="296" customFormat="false" ht="15.75" hidden="false" customHeight="false" outlineLevel="0" collapsed="false">
      <c r="B296" s="126" t="s">
        <v>33</v>
      </c>
      <c r="C296" s="119"/>
      <c r="D296" s="111" t="s">
        <v>44</v>
      </c>
      <c r="E296" s="111" t="s">
        <v>44</v>
      </c>
      <c r="F296" s="112" t="s">
        <v>44</v>
      </c>
      <c r="G296" s="112" t="s">
        <v>44</v>
      </c>
      <c r="H296" s="112" t="s">
        <v>44</v>
      </c>
      <c r="I296" s="122" t="s">
        <v>44</v>
      </c>
      <c r="J296" s="112" t="s">
        <v>44</v>
      </c>
      <c r="K296" s="112" t="s">
        <v>44</v>
      </c>
      <c r="L296" s="112" t="s">
        <v>44</v>
      </c>
      <c r="M296" s="112" t="s">
        <v>44</v>
      </c>
      <c r="N296" s="122" t="s">
        <v>44</v>
      </c>
    </row>
    <row r="297" customFormat="false" ht="12.75" hidden="false" customHeight="false" outlineLevel="0" collapsed="false">
      <c r="B297" s="111"/>
      <c r="C297" s="109"/>
      <c r="D297" s="110"/>
      <c r="E297" s="111"/>
      <c r="F297" s="112"/>
      <c r="G297" s="112"/>
      <c r="H297" s="112"/>
      <c r="I297" s="122"/>
      <c r="J297" s="123"/>
      <c r="K297" s="123"/>
      <c r="L297" s="112"/>
      <c r="M297" s="123"/>
      <c r="N297" s="125"/>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A300" s="72"/>
      <c r="B300" s="73" t="s">
        <v>3</v>
      </c>
      <c r="C300" s="73"/>
      <c r="D300" s="74" t="s">
        <v>4</v>
      </c>
      <c r="E300" s="75" t="s">
        <v>5</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454.34</v>
      </c>
      <c r="E305" s="93" t="s">
        <v>29</v>
      </c>
      <c r="F305" s="94" t="s">
        <v>29</v>
      </c>
      <c r="G305" s="94" t="s">
        <v>49</v>
      </c>
      <c r="H305" s="95" t="s">
        <v>29</v>
      </c>
      <c r="I305" s="96" t="n">
        <v>-1.91510806752604</v>
      </c>
      <c r="J305" s="97" t="s">
        <v>49</v>
      </c>
      <c r="K305" s="98" t="s">
        <v>49</v>
      </c>
      <c r="L305" s="99" t="s">
        <v>49</v>
      </c>
      <c r="M305" s="100" t="s">
        <v>49</v>
      </c>
      <c r="N305" s="101" t="n">
        <v>-870.110199399783</v>
      </c>
    </row>
    <row r="306" customFormat="false" ht="15.75" hidden="false" customHeight="false" outlineLevel="0" collapsed="false">
      <c r="B306" s="102" t="s">
        <v>25</v>
      </c>
      <c r="C306" s="103"/>
      <c r="D306" s="104" t="n">
        <v>454.34</v>
      </c>
      <c r="E306" s="111" t="s">
        <v>29</v>
      </c>
      <c r="F306" s="112" t="s">
        <v>29</v>
      </c>
      <c r="G306" s="112" t="s">
        <v>29</v>
      </c>
      <c r="H306" s="112" t="s">
        <v>29</v>
      </c>
      <c r="I306" s="107" t="n">
        <v>-1.91510806752604</v>
      </c>
      <c r="J306" s="112" t="s">
        <v>29</v>
      </c>
      <c r="K306" s="112" t="s">
        <v>29</v>
      </c>
      <c r="L306" s="112" t="s">
        <v>29</v>
      </c>
      <c r="M306" s="112" t="s">
        <v>29</v>
      </c>
      <c r="N306" s="107" t="n">
        <v>-870.110199399783</v>
      </c>
    </row>
    <row r="307" customFormat="false" ht="15.75" hidden="false" customHeight="false" outlineLevel="0" collapsed="false">
      <c r="B307" s="108"/>
      <c r="C307" s="109" t="s">
        <v>48</v>
      </c>
      <c r="D307" s="110" t="n">
        <v>454.34</v>
      </c>
      <c r="E307" s="111"/>
      <c r="F307" s="112"/>
      <c r="G307" s="112"/>
      <c r="H307" s="112"/>
      <c r="I307" s="107"/>
      <c r="J307" s="123" t="n">
        <v>0</v>
      </c>
      <c r="K307" s="123" t="n">
        <v>0</v>
      </c>
      <c r="L307" s="112" t="n">
        <v>0</v>
      </c>
      <c r="M307" s="123" t="n">
        <v>0</v>
      </c>
      <c r="N307" s="114" t="n">
        <v>-870.110199399783</v>
      </c>
    </row>
    <row r="308" customFormat="false" ht="18.75" hidden="false" customHeight="false" outlineLevel="0" collapsed="false">
      <c r="B308" s="115" t="s">
        <v>43</v>
      </c>
      <c r="C308" s="116"/>
      <c r="D308" s="104" t="s">
        <v>44</v>
      </c>
      <c r="E308" s="111" t="s">
        <v>44</v>
      </c>
      <c r="F308" s="117" t="s">
        <v>44</v>
      </c>
      <c r="G308" s="117" t="s">
        <v>44</v>
      </c>
      <c r="H308" s="112" t="s">
        <v>44</v>
      </c>
      <c r="I308" s="107" t="s">
        <v>44</v>
      </c>
      <c r="J308" s="112" t="s">
        <v>44</v>
      </c>
      <c r="K308" s="117" t="s">
        <v>44</v>
      </c>
      <c r="L308" s="117" t="s">
        <v>44</v>
      </c>
      <c r="M308" s="112" t="s">
        <v>44</v>
      </c>
      <c r="N308" s="107" t="s">
        <v>44</v>
      </c>
    </row>
    <row r="309" customFormat="false" ht="31.5" hidden="false" customHeight="false" outlineLevel="0" collapsed="false">
      <c r="B309" s="118" t="s">
        <v>28</v>
      </c>
      <c r="C309" s="119"/>
      <c r="D309" s="104" t="s">
        <v>44</v>
      </c>
      <c r="E309" s="111" t="s">
        <v>44</v>
      </c>
      <c r="F309" s="117" t="s">
        <v>44</v>
      </c>
      <c r="G309" s="117" t="s">
        <v>44</v>
      </c>
      <c r="H309" s="112" t="s">
        <v>44</v>
      </c>
      <c r="I309" s="122" t="s">
        <v>44</v>
      </c>
      <c r="J309" s="112" t="s">
        <v>44</v>
      </c>
      <c r="K309" s="117" t="s">
        <v>44</v>
      </c>
      <c r="L309" s="117" t="s">
        <v>44</v>
      </c>
      <c r="M309" s="112" t="s">
        <v>44</v>
      </c>
      <c r="N309" s="122" t="s">
        <v>44</v>
      </c>
    </row>
    <row r="310" customFormat="false" ht="15.75" hidden="false" customHeight="false" outlineLevel="0" collapsed="false">
      <c r="B310" s="118"/>
      <c r="C310" s="121"/>
      <c r="D310" s="110"/>
      <c r="E310" s="111"/>
      <c r="F310" s="117"/>
      <c r="G310" s="117"/>
      <c r="H310" s="112"/>
      <c r="I310" s="122"/>
      <c r="J310" s="123"/>
      <c r="K310" s="124"/>
      <c r="L310" s="117"/>
      <c r="M310" s="123"/>
      <c r="N310" s="125"/>
    </row>
    <row r="311" customFormat="false" ht="15.75" hidden="false" customHeight="false" outlineLevel="0" collapsed="false">
      <c r="B311" s="126" t="s">
        <v>30</v>
      </c>
      <c r="C311" s="119"/>
      <c r="D311" s="104" t="s">
        <v>44</v>
      </c>
      <c r="E311" s="111" t="s">
        <v>44</v>
      </c>
      <c r="F311" s="117" t="s">
        <v>44</v>
      </c>
      <c r="G311" s="117" t="s">
        <v>44</v>
      </c>
      <c r="H311" s="112" t="s">
        <v>44</v>
      </c>
      <c r="I311" s="107" t="s">
        <v>44</v>
      </c>
      <c r="J311" s="112" t="s">
        <v>44</v>
      </c>
      <c r="K311" s="117" t="s">
        <v>44</v>
      </c>
      <c r="L311" s="117" t="s">
        <v>44</v>
      </c>
      <c r="M311" s="112" t="s">
        <v>44</v>
      </c>
      <c r="N311" s="107" t="s">
        <v>44</v>
      </c>
    </row>
    <row r="312" customFormat="false" ht="15.75" hidden="false" customHeight="false" outlineLevel="0" collapsed="false">
      <c r="B312" s="118"/>
      <c r="C312" s="121"/>
      <c r="D312" s="110"/>
      <c r="E312" s="111"/>
      <c r="F312" s="117"/>
      <c r="G312" s="117"/>
      <c r="H312" s="112"/>
      <c r="I312" s="107"/>
      <c r="J312" s="123"/>
      <c r="K312" s="124"/>
      <c r="L312" s="117"/>
      <c r="M312" s="123"/>
      <c r="N312" s="114"/>
    </row>
    <row r="313" customFormat="false" ht="15.75" hidden="false" customHeight="false" outlineLevel="0" collapsed="false">
      <c r="B313" s="126" t="s">
        <v>31</v>
      </c>
      <c r="C313" s="119"/>
      <c r="D313" s="111" t="s">
        <v>44</v>
      </c>
      <c r="E313" s="111" t="s">
        <v>44</v>
      </c>
      <c r="F313" s="112" t="s">
        <v>44</v>
      </c>
      <c r="G313" s="112" t="s">
        <v>44</v>
      </c>
      <c r="H313" s="112" t="s">
        <v>44</v>
      </c>
      <c r="I313" s="122" t="s">
        <v>44</v>
      </c>
      <c r="J313" s="112" t="s">
        <v>44</v>
      </c>
      <c r="K313" s="112" t="s">
        <v>44</v>
      </c>
      <c r="L313" s="112" t="s">
        <v>44</v>
      </c>
      <c r="M313" s="112" t="s">
        <v>44</v>
      </c>
      <c r="N313" s="122" t="s">
        <v>44</v>
      </c>
    </row>
    <row r="314" customFormat="false" ht="15.75" hidden="false" customHeight="false" outlineLevel="0" collapsed="false">
      <c r="B314" s="118"/>
      <c r="C314" s="121"/>
      <c r="D314" s="110"/>
      <c r="E314" s="111"/>
      <c r="F314" s="112"/>
      <c r="G314" s="112"/>
      <c r="H314" s="112"/>
      <c r="I314" s="122"/>
      <c r="J314" s="123"/>
      <c r="K314" s="123"/>
      <c r="L314" s="112"/>
      <c r="M314" s="123"/>
      <c r="N314" s="125"/>
    </row>
    <row r="315" customFormat="false" ht="15.75" hidden="false" customHeight="false" outlineLevel="0" collapsed="false">
      <c r="B315" s="126" t="s">
        <v>32</v>
      </c>
      <c r="C315" s="119"/>
      <c r="D315" s="111" t="s">
        <v>44</v>
      </c>
      <c r="E315" s="111" t="s">
        <v>44</v>
      </c>
      <c r="F315" s="112" t="s">
        <v>44</v>
      </c>
      <c r="G315" s="112" t="s">
        <v>44</v>
      </c>
      <c r="H315" s="112" t="s">
        <v>44</v>
      </c>
      <c r="I315" s="122" t="s">
        <v>44</v>
      </c>
      <c r="J315" s="112" t="s">
        <v>44</v>
      </c>
      <c r="K315" s="112" t="s">
        <v>44</v>
      </c>
      <c r="L315" s="112" t="s">
        <v>44</v>
      </c>
      <c r="M315" s="112" t="s">
        <v>44</v>
      </c>
      <c r="N315" s="122" t="s">
        <v>44</v>
      </c>
    </row>
    <row r="316" customFormat="false" ht="15.75" hidden="false" customHeight="false" outlineLevel="0" collapsed="false">
      <c r="B316" s="118"/>
      <c r="C316" s="109"/>
      <c r="D316" s="110"/>
      <c r="E316" s="111"/>
      <c r="F316" s="112"/>
      <c r="G316" s="112"/>
      <c r="H316" s="112"/>
      <c r="I316" s="122"/>
      <c r="J316" s="123"/>
      <c r="K316" s="123"/>
      <c r="L316" s="112"/>
      <c r="M316" s="123"/>
      <c r="N316" s="125"/>
    </row>
    <row r="317" customFormat="false" ht="15.75" hidden="false" customHeight="false" outlineLevel="0" collapsed="false">
      <c r="B317" s="126" t="s">
        <v>33</v>
      </c>
      <c r="C317" s="119"/>
      <c r="D317" s="111" t="s">
        <v>44</v>
      </c>
      <c r="E317" s="111" t="s">
        <v>44</v>
      </c>
      <c r="F317" s="112" t="s">
        <v>44</v>
      </c>
      <c r="G317" s="112" t="s">
        <v>44</v>
      </c>
      <c r="H317" s="112" t="s">
        <v>44</v>
      </c>
      <c r="I317" s="122" t="s">
        <v>44</v>
      </c>
      <c r="J317" s="112" t="s">
        <v>44</v>
      </c>
      <c r="K317" s="112" t="s">
        <v>44</v>
      </c>
      <c r="L317" s="112" t="s">
        <v>44</v>
      </c>
      <c r="M317" s="112" t="s">
        <v>44</v>
      </c>
      <c r="N317" s="122" t="s">
        <v>44</v>
      </c>
    </row>
    <row r="318" customFormat="false" ht="12.75" hidden="false" customHeight="false" outlineLevel="0" collapsed="false">
      <c r="B318" s="111"/>
      <c r="C318" s="109"/>
      <c r="D318" s="110"/>
      <c r="E318" s="111"/>
      <c r="F318" s="112"/>
      <c r="G318" s="112"/>
      <c r="H318" s="112"/>
      <c r="I318" s="122"/>
      <c r="J318" s="123"/>
      <c r="K318" s="123"/>
      <c r="L318" s="112"/>
      <c r="M318" s="123"/>
      <c r="N318" s="125"/>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24),TRUE(),IF(J24&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24),TRUE(),IF(K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0</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A6" s="72"/>
      <c r="B6" s="73" t="s">
        <v>3</v>
      </c>
      <c r="C6" s="73"/>
      <c r="D6" s="76" t="s">
        <v>4</v>
      </c>
      <c r="E6" s="128" t="s">
        <v>50</v>
      </c>
      <c r="F6" s="128"/>
      <c r="G6" s="128"/>
      <c r="H6" s="128"/>
      <c r="I6" s="128"/>
      <c r="J6" s="76" t="s">
        <v>6</v>
      </c>
      <c r="K6" s="76"/>
      <c r="L6" s="76"/>
      <c r="M6" s="76"/>
      <c r="N6" s="76"/>
    </row>
    <row r="7" customFormat="false" ht="20.25" hidden="false" customHeight="true" outlineLevel="0" collapsed="false">
      <c r="B7" s="77" t="s">
        <v>7</v>
      </c>
      <c r="C7" s="129" t="s">
        <v>34</v>
      </c>
      <c r="D7" s="130" t="s">
        <v>35</v>
      </c>
      <c r="E7" s="131" t="s">
        <v>36</v>
      </c>
      <c r="F7" s="131"/>
      <c r="G7" s="131"/>
      <c r="H7" s="87" t="s">
        <v>51</v>
      </c>
      <c r="I7" s="132" t="s">
        <v>52</v>
      </c>
      <c r="J7" s="133" t="s">
        <v>39</v>
      </c>
      <c r="K7" s="133"/>
      <c r="L7" s="133"/>
      <c r="M7" s="87" t="s">
        <v>53</v>
      </c>
      <c r="N7" s="132" t="s">
        <v>54</v>
      </c>
    </row>
    <row r="8" customFormat="false" ht="20.25" hidden="false" customHeight="true" outlineLevel="0" collapsed="false">
      <c r="B8" s="77"/>
      <c r="C8" s="129"/>
      <c r="D8" s="130"/>
      <c r="E8" s="131"/>
      <c r="F8" s="131"/>
      <c r="G8" s="131"/>
      <c r="H8" s="87"/>
      <c r="I8" s="132"/>
      <c r="J8" s="133"/>
      <c r="K8" s="133"/>
      <c r="L8" s="133"/>
      <c r="M8" s="87"/>
      <c r="N8" s="132"/>
    </row>
    <row r="9" customFormat="false" ht="15.75" hidden="false" customHeight="false" outlineLevel="0" collapsed="false">
      <c r="B9" s="77"/>
      <c r="C9" s="129"/>
      <c r="D9" s="130"/>
      <c r="E9" s="84" t="s">
        <v>16</v>
      </c>
      <c r="F9" s="85" t="s">
        <v>17</v>
      </c>
      <c r="G9" s="85" t="s">
        <v>18</v>
      </c>
      <c r="H9" s="87"/>
      <c r="I9" s="132"/>
      <c r="J9" s="86" t="s">
        <v>19</v>
      </c>
      <c r="K9" s="87" t="s">
        <v>17</v>
      </c>
      <c r="L9" s="87" t="s">
        <v>18</v>
      </c>
      <c r="M9" s="87"/>
      <c r="N9" s="132"/>
    </row>
    <row r="10" customFormat="false" ht="16.5" hidden="false" customHeight="true" outlineLevel="0" collapsed="false">
      <c r="B10" s="77"/>
      <c r="C10" s="129"/>
      <c r="D10" s="130"/>
      <c r="E10" s="134" t="s">
        <v>20</v>
      </c>
      <c r="F10" s="134"/>
      <c r="G10" s="134"/>
      <c r="H10" s="134"/>
      <c r="I10" s="134"/>
      <c r="J10" s="89" t="s">
        <v>21</v>
      </c>
      <c r="K10" s="89"/>
      <c r="L10" s="89"/>
      <c r="M10" s="89"/>
      <c r="N10" s="89"/>
    </row>
    <row r="11" customFormat="false" ht="17.25" hidden="false" customHeight="false" outlineLevel="0" collapsed="false">
      <c r="B11" s="90" t="s">
        <v>22</v>
      </c>
      <c r="C11" s="91"/>
      <c r="D11" s="92" t="n">
        <v>10296.1466904373</v>
      </c>
      <c r="E11" s="135" t="n">
        <v>0.335154585527699</v>
      </c>
      <c r="F11" s="94" t="n">
        <v>-0.389992819179564</v>
      </c>
      <c r="G11" s="94" t="n">
        <v>-0.0548382336518652</v>
      </c>
      <c r="H11" s="95" t="n">
        <v>-0.0175997774741678</v>
      </c>
      <c r="I11" s="96" t="n">
        <v>0.325298778117222</v>
      </c>
      <c r="J11" s="136" t="n">
        <v>3450.80077656589</v>
      </c>
      <c r="K11" s="98" t="n">
        <v>-4015.42327448997</v>
      </c>
      <c r="L11" s="99" t="n">
        <v>-564.622497924078</v>
      </c>
      <c r="M11" s="100" t="n">
        <v>-181.209890593086</v>
      </c>
      <c r="N11" s="101" t="n">
        <v>3349.32393771492</v>
      </c>
    </row>
    <row r="12" customFormat="false" ht="15.75" hidden="false" customHeight="false" outlineLevel="0" collapsed="false">
      <c r="B12" s="102" t="s">
        <v>25</v>
      </c>
      <c r="C12" s="103"/>
      <c r="D12" s="137" t="n">
        <v>5962.7778868479</v>
      </c>
      <c r="E12" s="104" t="n">
        <v>0.578723682493242</v>
      </c>
      <c r="F12" s="117" t="n">
        <v>-0.578723682493242</v>
      </c>
      <c r="G12" s="117" t="n">
        <v>0</v>
      </c>
      <c r="H12" s="117" t="n">
        <v>-0.00473599298643459</v>
      </c>
      <c r="I12" s="107" t="n">
        <v>0</v>
      </c>
      <c r="J12" s="138" t="n">
        <v>3450.80077656589</v>
      </c>
      <c r="K12" s="139" t="n">
        <v>-3450.80077656589</v>
      </c>
      <c r="L12" s="140" t="n">
        <v>0</v>
      </c>
      <c r="M12" s="139" t="n">
        <v>-28.2396742517789</v>
      </c>
      <c r="N12" s="141" t="n">
        <v>0</v>
      </c>
    </row>
    <row r="13" customFormat="false" ht="15.75" hidden="false" customHeight="false" outlineLevel="0" collapsed="false">
      <c r="B13" s="108"/>
      <c r="C13" s="109" t="s">
        <v>55</v>
      </c>
      <c r="D13" s="110" t="n">
        <v>5962.7778868479</v>
      </c>
      <c r="E13" s="104"/>
      <c r="F13" s="112"/>
      <c r="G13" s="117"/>
      <c r="H13" s="112"/>
      <c r="I13" s="107"/>
      <c r="J13" s="142" t="n">
        <v>3450.80077656589</v>
      </c>
      <c r="K13" s="143" t="n">
        <v>-3450.80077656589</v>
      </c>
      <c r="L13" s="144" t="n">
        <v>0</v>
      </c>
      <c r="M13" s="143" t="n">
        <v>-28.2396742517789</v>
      </c>
      <c r="N13" s="145" t="n">
        <v>0</v>
      </c>
    </row>
    <row r="14" customFormat="false" ht="18.75" hidden="false" customHeight="false" outlineLevel="0" collapsed="false">
      <c r="B14" s="115" t="s">
        <v>43</v>
      </c>
      <c r="C14" s="116"/>
      <c r="D14" s="146" t="n">
        <v>4333.36880358937</v>
      </c>
      <c r="E14" s="104" t="n">
        <v>0</v>
      </c>
      <c r="F14" s="117" t="n">
        <v>-0.130296432986825</v>
      </c>
      <c r="G14" s="117" t="n">
        <v>-0.130296432986825</v>
      </c>
      <c r="H14" s="117" t="n">
        <v>-0.0353005302051836</v>
      </c>
      <c r="I14" s="107" t="n">
        <v>0.772914582054647</v>
      </c>
      <c r="J14" s="147" t="n">
        <v>0</v>
      </c>
      <c r="K14" s="148" t="n">
        <v>-564.622497924078</v>
      </c>
      <c r="L14" s="144" t="n">
        <v>-564.622497924078</v>
      </c>
      <c r="M14" s="149" t="n">
        <v>-152.970216341307</v>
      </c>
      <c r="N14" s="150" t="n">
        <v>3349.32393771492</v>
      </c>
    </row>
    <row r="15" customFormat="false" ht="31.5" hidden="false" customHeight="false" outlineLevel="0" collapsed="false">
      <c r="B15" s="118" t="s">
        <v>28</v>
      </c>
      <c r="C15" s="119"/>
      <c r="D15" s="151" t="n">
        <v>222.312438411233</v>
      </c>
      <c r="E15" s="111" t="n">
        <v>0</v>
      </c>
      <c r="F15" s="117" t="n">
        <v>-2.53977016292557</v>
      </c>
      <c r="G15" s="117" t="n">
        <v>-2.53977016292557</v>
      </c>
      <c r="H15" s="117" t="n">
        <v>-0.463819314174587</v>
      </c>
      <c r="I15" s="107" t="n">
        <v>-0.25</v>
      </c>
      <c r="J15" s="152" t="n">
        <v>0</v>
      </c>
      <c r="K15" s="153" t="n">
        <v>-564.622497924078</v>
      </c>
      <c r="L15" s="144" t="n">
        <v>-564.622497924078</v>
      </c>
      <c r="M15" s="154" t="n">
        <v>-103.112802716378</v>
      </c>
      <c r="N15" s="155" t="n">
        <v>-55.5781096028082</v>
      </c>
    </row>
    <row r="16" customFormat="false" ht="15.75" hidden="false" customHeight="false" outlineLevel="0" collapsed="false">
      <c r="B16" s="118"/>
      <c r="C16" s="109" t="s">
        <v>56</v>
      </c>
      <c r="D16" s="110" t="n">
        <v>222.312438411233</v>
      </c>
      <c r="E16" s="104"/>
      <c r="F16" s="112"/>
      <c r="G16" s="117"/>
      <c r="H16" s="112"/>
      <c r="I16" s="107"/>
      <c r="J16" s="142" t="n">
        <v>0</v>
      </c>
      <c r="K16" s="143" t="n">
        <v>-564.622497924078</v>
      </c>
      <c r="L16" s="144" t="n">
        <v>-564.622497924078</v>
      </c>
      <c r="M16" s="143" t="n">
        <v>-103.112802716378</v>
      </c>
      <c r="N16" s="145" t="n">
        <v>-55.5781096028082</v>
      </c>
    </row>
    <row r="17" customFormat="false" ht="15.75" hidden="false" customHeight="false" outlineLevel="0" collapsed="false">
      <c r="B17" s="126" t="s">
        <v>30</v>
      </c>
      <c r="C17" s="119"/>
      <c r="D17" s="151" t="n">
        <v>2723.92163785418</v>
      </c>
      <c r="E17" s="104" t="n">
        <v>0</v>
      </c>
      <c r="F17" s="117" t="n">
        <v>0</v>
      </c>
      <c r="G17" s="117" t="n">
        <v>0</v>
      </c>
      <c r="H17" s="117" t="n">
        <v>-0.00529792586903462</v>
      </c>
      <c r="I17" s="107" t="n">
        <v>1.25</v>
      </c>
      <c r="J17" s="156" t="n">
        <v>0</v>
      </c>
      <c r="K17" s="154" t="n">
        <v>0</v>
      </c>
      <c r="L17" s="144" t="n">
        <v>0</v>
      </c>
      <c r="M17" s="154" t="n">
        <v>-14.4311349104108</v>
      </c>
      <c r="N17" s="157" t="n">
        <v>3404.90204731773</v>
      </c>
    </row>
    <row r="18" customFormat="false" ht="15.75" hidden="false" customHeight="false" outlineLevel="0" collapsed="false">
      <c r="B18" s="118"/>
      <c r="C18" s="109" t="s">
        <v>57</v>
      </c>
      <c r="D18" s="110" t="n">
        <v>2723.92163785418</v>
      </c>
      <c r="E18" s="104"/>
      <c r="F18" s="112"/>
      <c r="G18" s="117"/>
      <c r="H18" s="112"/>
      <c r="I18" s="107"/>
      <c r="J18" s="142" t="n">
        <v>0</v>
      </c>
      <c r="K18" s="143" t="n">
        <v>0</v>
      </c>
      <c r="L18" s="144" t="n">
        <v>0</v>
      </c>
      <c r="M18" s="143" t="n">
        <v>-14.4311349104108</v>
      </c>
      <c r="N18" s="145" t="n">
        <v>3404.90204731773</v>
      </c>
    </row>
    <row r="19" customFormat="false" ht="15.75" hidden="false" customHeight="false" outlineLevel="0" collapsed="false">
      <c r="B19" s="126" t="s">
        <v>31</v>
      </c>
      <c r="C19" s="119"/>
      <c r="D19" s="158" t="n">
        <v>66.2381483647839</v>
      </c>
      <c r="E19" s="111" t="n">
        <v>0</v>
      </c>
      <c r="F19" s="117" t="n">
        <v>0</v>
      </c>
      <c r="G19" s="117" t="n">
        <v>0</v>
      </c>
      <c r="H19" s="117" t="n">
        <v>-0.0152267401735144</v>
      </c>
      <c r="I19" s="107" t="n">
        <v>0</v>
      </c>
      <c r="J19" s="152" t="n">
        <v>0</v>
      </c>
      <c r="K19" s="154" t="n">
        <v>0</v>
      </c>
      <c r="L19" s="159" t="n">
        <v>0</v>
      </c>
      <c r="M19" s="154" t="n">
        <v>-1.00859107472526</v>
      </c>
      <c r="N19" s="155" t="n">
        <v>0</v>
      </c>
    </row>
    <row r="20" customFormat="false" ht="15.75" hidden="false" customHeight="false" outlineLevel="0" collapsed="false">
      <c r="B20" s="118"/>
      <c r="C20" s="109" t="s">
        <v>58</v>
      </c>
      <c r="D20" s="110" t="n">
        <v>66.2381483647839</v>
      </c>
      <c r="E20" s="104"/>
      <c r="F20" s="112"/>
      <c r="G20" s="117"/>
      <c r="H20" s="112"/>
      <c r="I20" s="107"/>
      <c r="J20" s="142" t="n">
        <v>0</v>
      </c>
      <c r="K20" s="143" t="n">
        <v>0</v>
      </c>
      <c r="L20" s="144" t="n">
        <v>0</v>
      </c>
      <c r="M20" s="143" t="n">
        <v>-1.00859107472526</v>
      </c>
      <c r="N20" s="145" t="n">
        <v>0</v>
      </c>
    </row>
    <row r="21" customFormat="false" ht="15.75" hidden="false" customHeight="false" outlineLevel="0" collapsed="false">
      <c r="B21" s="126" t="s">
        <v>32</v>
      </c>
      <c r="C21" s="119"/>
      <c r="D21" s="158" t="n">
        <v>281.378690257239</v>
      </c>
      <c r="E21" s="111" t="n">
        <v>0</v>
      </c>
      <c r="F21" s="117" t="n">
        <v>0</v>
      </c>
      <c r="G21" s="117" t="n">
        <v>0</v>
      </c>
      <c r="H21" s="117" t="n">
        <v>-0.0271993984995587</v>
      </c>
      <c r="I21" s="107" t="n">
        <v>0</v>
      </c>
      <c r="J21" s="152" t="n">
        <v>0</v>
      </c>
      <c r="K21" s="154" t="n">
        <v>0</v>
      </c>
      <c r="L21" s="159" t="n">
        <v>0</v>
      </c>
      <c r="M21" s="154" t="n">
        <v>-7.65333112559054</v>
      </c>
      <c r="N21" s="155" t="n">
        <v>0</v>
      </c>
    </row>
    <row r="22" customFormat="false" ht="15.75" hidden="false" customHeight="false" outlineLevel="0" collapsed="false">
      <c r="B22" s="118"/>
      <c r="C22" s="109" t="s">
        <v>59</v>
      </c>
      <c r="D22" s="110" t="n">
        <v>281.378690257239</v>
      </c>
      <c r="E22" s="104"/>
      <c r="F22" s="112"/>
      <c r="G22" s="117"/>
      <c r="H22" s="112"/>
      <c r="I22" s="107"/>
      <c r="J22" s="142" t="n">
        <v>0</v>
      </c>
      <c r="K22" s="143" t="n">
        <v>0</v>
      </c>
      <c r="L22" s="144" t="n">
        <v>0</v>
      </c>
      <c r="M22" s="143" t="n">
        <v>-7.65333112559054</v>
      </c>
      <c r="N22" s="145" t="n">
        <v>0</v>
      </c>
    </row>
    <row r="23" customFormat="false" ht="15.75" hidden="false" customHeight="false" outlineLevel="0" collapsed="false">
      <c r="B23" s="126" t="s">
        <v>33</v>
      </c>
      <c r="C23" s="119"/>
      <c r="D23" s="158" t="n">
        <v>1039.51788870193</v>
      </c>
      <c r="E23" s="111" t="n">
        <v>0</v>
      </c>
      <c r="F23" s="112" t="n">
        <v>0</v>
      </c>
      <c r="G23" s="112" t="n">
        <v>0</v>
      </c>
      <c r="H23" s="117" t="n">
        <v>-0.0257468936370331</v>
      </c>
      <c r="I23" s="107" t="n">
        <v>0</v>
      </c>
      <c r="J23" s="152" t="n">
        <v>0</v>
      </c>
      <c r="K23" s="154" t="n">
        <v>0</v>
      </c>
      <c r="L23" s="159" t="n">
        <v>0</v>
      </c>
      <c r="M23" s="154" t="n">
        <v>-26.7643565142018</v>
      </c>
      <c r="N23" s="155" t="n">
        <v>0</v>
      </c>
    </row>
    <row r="24" customFormat="false" ht="15.75" hidden="false" customHeight="false" outlineLevel="0" collapsed="false">
      <c r="B24" s="111"/>
      <c r="C24" s="109" t="s">
        <v>60</v>
      </c>
      <c r="D24" s="110" t="n">
        <v>1039.51788870193</v>
      </c>
      <c r="E24" s="104"/>
      <c r="F24" s="112"/>
      <c r="G24" s="117"/>
      <c r="H24" s="112"/>
      <c r="I24" s="107"/>
      <c r="J24" s="142" t="n">
        <v>0</v>
      </c>
      <c r="K24" s="143" t="n">
        <v>0</v>
      </c>
      <c r="L24" s="144" t="n">
        <v>0</v>
      </c>
      <c r="M24" s="143" t="n">
        <v>-26.7643565142018</v>
      </c>
      <c r="N24" s="145" t="n">
        <v>0</v>
      </c>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A27" s="72"/>
      <c r="B27" s="73" t="s">
        <v>3</v>
      </c>
      <c r="C27" s="73"/>
      <c r="D27" s="76" t="s">
        <v>4</v>
      </c>
      <c r="E27" s="128" t="s">
        <v>50</v>
      </c>
      <c r="F27" s="128"/>
      <c r="G27" s="128"/>
      <c r="H27" s="128"/>
      <c r="I27" s="128"/>
      <c r="J27" s="76" t="s">
        <v>6</v>
      </c>
      <c r="K27" s="76"/>
      <c r="L27" s="76"/>
      <c r="M27" s="76"/>
      <c r="N27" s="76"/>
    </row>
    <row r="28" customFormat="false" ht="20.25" hidden="false" customHeight="true" outlineLevel="0" collapsed="false">
      <c r="B28" s="77" t="s">
        <v>7</v>
      </c>
      <c r="C28" s="129" t="s">
        <v>34</v>
      </c>
      <c r="D28" s="130" t="s">
        <v>35</v>
      </c>
      <c r="E28" s="131" t="s">
        <v>36</v>
      </c>
      <c r="F28" s="131"/>
      <c r="G28" s="131"/>
      <c r="H28" s="87" t="s">
        <v>51</v>
      </c>
      <c r="I28" s="132" t="s">
        <v>52</v>
      </c>
      <c r="J28" s="133" t="s">
        <v>39</v>
      </c>
      <c r="K28" s="133"/>
      <c r="L28" s="133"/>
      <c r="M28" s="87" t="s">
        <v>53</v>
      </c>
      <c r="N28" s="132" t="s">
        <v>54</v>
      </c>
    </row>
    <row r="29" customFormat="false" ht="20.25" hidden="false" customHeight="true" outlineLevel="0" collapsed="false">
      <c r="B29" s="77"/>
      <c r="C29" s="129"/>
      <c r="D29" s="130"/>
      <c r="E29" s="131"/>
      <c r="F29" s="131"/>
      <c r="G29" s="131"/>
      <c r="H29" s="87"/>
      <c r="I29" s="132"/>
      <c r="J29" s="133"/>
      <c r="K29" s="133"/>
      <c r="L29" s="133"/>
      <c r="M29" s="87"/>
      <c r="N29" s="132"/>
    </row>
    <row r="30" customFormat="false" ht="15.75" hidden="false" customHeight="false" outlineLevel="0" collapsed="false">
      <c r="B30" s="77"/>
      <c r="C30" s="129"/>
      <c r="D30" s="130"/>
      <c r="E30" s="84" t="s">
        <v>16</v>
      </c>
      <c r="F30" s="85" t="s">
        <v>17</v>
      </c>
      <c r="G30" s="85" t="s">
        <v>18</v>
      </c>
      <c r="H30" s="87"/>
      <c r="I30" s="132"/>
      <c r="J30" s="86" t="s">
        <v>19</v>
      </c>
      <c r="K30" s="87" t="s">
        <v>17</v>
      </c>
      <c r="L30" s="87" t="s">
        <v>18</v>
      </c>
      <c r="M30" s="87"/>
      <c r="N30" s="132"/>
    </row>
    <row r="31" customFormat="false" ht="16.5" hidden="false" customHeight="true" outlineLevel="0" collapsed="false">
      <c r="B31" s="77"/>
      <c r="C31" s="129"/>
      <c r="D31" s="130"/>
      <c r="E31" s="134" t="s">
        <v>20</v>
      </c>
      <c r="F31" s="134"/>
      <c r="G31" s="134"/>
      <c r="H31" s="134"/>
      <c r="I31" s="134"/>
      <c r="J31" s="89" t="s">
        <v>21</v>
      </c>
      <c r="K31" s="89"/>
      <c r="L31" s="89"/>
      <c r="M31" s="89"/>
      <c r="N31" s="89"/>
    </row>
    <row r="32" customFormat="false" ht="17.25" hidden="false" customHeight="false" outlineLevel="0" collapsed="false">
      <c r="B32" s="90" t="s">
        <v>22</v>
      </c>
      <c r="C32" s="91"/>
      <c r="D32" s="92" t="n">
        <v>10296.1040744095</v>
      </c>
      <c r="E32" s="135" t="n">
        <v>0.414847217799506</v>
      </c>
      <c r="F32" s="94" t="n">
        <v>-0.469685678429233</v>
      </c>
      <c r="G32" s="94" t="n">
        <v>-0.0548384606297273</v>
      </c>
      <c r="H32" s="95" t="n">
        <v>-0.0175997750690966</v>
      </c>
      <c r="I32" s="96" t="n">
        <v>0.323703763255886</v>
      </c>
      <c r="J32" s="136" t="n">
        <v>4271.31012944292</v>
      </c>
      <c r="K32" s="98" t="n">
        <v>-4835.932627367</v>
      </c>
      <c r="L32" s="99" t="n">
        <v>-564.622497924078</v>
      </c>
      <c r="M32" s="100" t="n">
        <v>-181.209115797615</v>
      </c>
      <c r="N32" s="101" t="n">
        <v>3332.88763576061</v>
      </c>
    </row>
    <row r="33" customFormat="false" ht="15.75" hidden="false" customHeight="false" outlineLevel="0" collapsed="false">
      <c r="B33" s="102" t="s">
        <v>25</v>
      </c>
      <c r="C33" s="103"/>
      <c r="D33" s="137" t="n">
        <v>5994.88558260356</v>
      </c>
      <c r="E33" s="104" t="n">
        <v>0.712492352120573</v>
      </c>
      <c r="F33" s="117" t="n">
        <v>-0.712492352120573</v>
      </c>
      <c r="G33" s="117" t="n">
        <v>0</v>
      </c>
      <c r="H33" s="117" t="n">
        <v>-0.00483496494480438</v>
      </c>
      <c r="I33" s="107" t="n">
        <v>0</v>
      </c>
      <c r="J33" s="138" t="n">
        <v>4271.31012944292</v>
      </c>
      <c r="K33" s="139" t="n">
        <v>-4271.31012944292</v>
      </c>
      <c r="L33" s="140" t="n">
        <v>0</v>
      </c>
      <c r="M33" s="139" t="n">
        <v>-28.9850616400014</v>
      </c>
      <c r="N33" s="141" t="n">
        <v>0</v>
      </c>
    </row>
    <row r="34" customFormat="false" ht="15.75" hidden="false" customHeight="false" outlineLevel="0" collapsed="false">
      <c r="B34" s="108"/>
      <c r="C34" s="109" t="s">
        <v>55</v>
      </c>
      <c r="D34" s="110" t="n">
        <v>5994.88558260356</v>
      </c>
      <c r="E34" s="104"/>
      <c r="F34" s="112"/>
      <c r="G34" s="117"/>
      <c r="H34" s="112"/>
      <c r="I34" s="107"/>
      <c r="J34" s="142" t="n">
        <v>4271.31012944292</v>
      </c>
      <c r="K34" s="143" t="n">
        <v>-4271.31012944292</v>
      </c>
      <c r="L34" s="144" t="n">
        <v>0</v>
      </c>
      <c r="M34" s="143" t="n">
        <v>-28.9850616400014</v>
      </c>
      <c r="N34" s="145" t="n">
        <v>0</v>
      </c>
    </row>
    <row r="35" customFormat="false" ht="18.75" hidden="false" customHeight="false" outlineLevel="0" collapsed="false">
      <c r="B35" s="115" t="s">
        <v>43</v>
      </c>
      <c r="C35" s="116"/>
      <c r="D35" s="146" t="n">
        <v>4301.2184918059</v>
      </c>
      <c r="E35" s="104" t="n">
        <v>0</v>
      </c>
      <c r="F35" s="117" t="n">
        <v>-0.131270359550374</v>
      </c>
      <c r="G35" s="117" t="n">
        <v>-0.131270359550374</v>
      </c>
      <c r="H35" s="117" t="n">
        <v>-0.0353909140973914</v>
      </c>
      <c r="I35" s="107" t="n">
        <v>0.774870572631912</v>
      </c>
      <c r="J35" s="147" t="n">
        <v>0</v>
      </c>
      <c r="K35" s="148" t="n">
        <v>-564.622497924078</v>
      </c>
      <c r="L35" s="144" t="n">
        <v>-564.622497924078</v>
      </c>
      <c r="M35" s="149" t="n">
        <v>-152.224054157614</v>
      </c>
      <c r="N35" s="150" t="n">
        <v>3332.88763576061</v>
      </c>
    </row>
    <row r="36" customFormat="false" ht="31.5" hidden="false" customHeight="false" outlineLevel="0" collapsed="false">
      <c r="B36" s="118" t="s">
        <v>28</v>
      </c>
      <c r="C36" s="119"/>
      <c r="D36" s="151" t="n">
        <v>222.009980766102</v>
      </c>
      <c r="E36" s="111" t="n">
        <v>0</v>
      </c>
      <c r="F36" s="117" t="n">
        <v>-2.54323024566601</v>
      </c>
      <c r="G36" s="117" t="n">
        <v>-2.54323024566601</v>
      </c>
      <c r="H36" s="117" t="n">
        <v>-0.464688814342718</v>
      </c>
      <c r="I36" s="107" t="n">
        <v>-0.25</v>
      </c>
      <c r="J36" s="152" t="n">
        <v>0</v>
      </c>
      <c r="K36" s="153" t="n">
        <v>-564.622497924078</v>
      </c>
      <c r="L36" s="144" t="n">
        <v>-564.622497924078</v>
      </c>
      <c r="M36" s="154" t="n">
        <v>-103.165554734449</v>
      </c>
      <c r="N36" s="155" t="n">
        <v>-55.5024951915254</v>
      </c>
    </row>
    <row r="37" customFormat="false" ht="15.75" hidden="false" customHeight="false" outlineLevel="0" collapsed="false">
      <c r="B37" s="118"/>
      <c r="C37" s="109" t="s">
        <v>56</v>
      </c>
      <c r="D37" s="110" t="n">
        <v>222.009980766102</v>
      </c>
      <c r="E37" s="104"/>
      <c r="F37" s="112"/>
      <c r="G37" s="117"/>
      <c r="H37" s="112"/>
      <c r="I37" s="107"/>
      <c r="J37" s="142" t="n">
        <v>0</v>
      </c>
      <c r="K37" s="143" t="n">
        <v>-564.622497924078</v>
      </c>
      <c r="L37" s="144" t="n">
        <v>-564.622497924078</v>
      </c>
      <c r="M37" s="143" t="n">
        <v>-103.165554734449</v>
      </c>
      <c r="N37" s="145" t="n">
        <v>-55.5024951915254</v>
      </c>
    </row>
    <row r="38" customFormat="false" ht="15.75" hidden="false" customHeight="false" outlineLevel="0" collapsed="false">
      <c r="B38" s="126" t="s">
        <v>30</v>
      </c>
      <c r="C38" s="119"/>
      <c r="D38" s="151" t="n">
        <v>2710.71210476171</v>
      </c>
      <c r="E38" s="104" t="n">
        <v>0</v>
      </c>
      <c r="F38" s="117" t="n">
        <v>0</v>
      </c>
      <c r="G38" s="117" t="n">
        <v>0</v>
      </c>
      <c r="H38" s="117" t="n">
        <v>-0.00524893643340065</v>
      </c>
      <c r="I38" s="107" t="n">
        <v>1.25</v>
      </c>
      <c r="J38" s="156" t="n">
        <v>0</v>
      </c>
      <c r="K38" s="154" t="n">
        <v>0</v>
      </c>
      <c r="L38" s="144" t="n">
        <v>0</v>
      </c>
      <c r="M38" s="154" t="n">
        <v>-14.2283555271439</v>
      </c>
      <c r="N38" s="157" t="n">
        <v>3388.39013095213</v>
      </c>
    </row>
    <row r="39" customFormat="false" ht="15.75" hidden="false" customHeight="false" outlineLevel="0" collapsed="false">
      <c r="B39" s="118"/>
      <c r="C39" s="109" t="s">
        <v>57</v>
      </c>
      <c r="D39" s="110" t="n">
        <v>2710.71210476171</v>
      </c>
      <c r="E39" s="104"/>
      <c r="F39" s="112"/>
      <c r="G39" s="117"/>
      <c r="H39" s="112"/>
      <c r="I39" s="107"/>
      <c r="J39" s="142" t="n">
        <v>0</v>
      </c>
      <c r="K39" s="143" t="n">
        <v>0</v>
      </c>
      <c r="L39" s="144" t="n">
        <v>0</v>
      </c>
      <c r="M39" s="143" t="n">
        <v>-14.2283555271439</v>
      </c>
      <c r="N39" s="145" t="n">
        <v>3388.39013095213</v>
      </c>
    </row>
    <row r="40" customFormat="false" ht="15.75" hidden="false" customHeight="false" outlineLevel="0" collapsed="false">
      <c r="B40" s="126" t="s">
        <v>31</v>
      </c>
      <c r="C40" s="119"/>
      <c r="D40" s="158" t="n">
        <v>65.453310833524</v>
      </c>
      <c r="E40" s="111" t="n">
        <v>0</v>
      </c>
      <c r="F40" s="117" t="n">
        <v>0</v>
      </c>
      <c r="G40" s="117" t="n">
        <v>0</v>
      </c>
      <c r="H40" s="117" t="n">
        <v>-0.0153023209551414</v>
      </c>
      <c r="I40" s="107" t="n">
        <v>0</v>
      </c>
      <c r="J40" s="152" t="n">
        <v>0</v>
      </c>
      <c r="K40" s="154" t="n">
        <v>0</v>
      </c>
      <c r="L40" s="159" t="n">
        <v>0</v>
      </c>
      <c r="M40" s="154" t="n">
        <v>-1.00158756995122</v>
      </c>
      <c r="N40" s="155" t="n">
        <v>0</v>
      </c>
    </row>
    <row r="41" customFormat="false" ht="15.75" hidden="false" customHeight="false" outlineLevel="0" collapsed="false">
      <c r="B41" s="118"/>
      <c r="C41" s="109" t="s">
        <v>58</v>
      </c>
      <c r="D41" s="110" t="n">
        <v>65.453310833524</v>
      </c>
      <c r="E41" s="104"/>
      <c r="F41" s="112"/>
      <c r="G41" s="117"/>
      <c r="H41" s="112"/>
      <c r="I41" s="107"/>
      <c r="J41" s="142" t="n">
        <v>0</v>
      </c>
      <c r="K41" s="143" t="n">
        <v>0</v>
      </c>
      <c r="L41" s="144" t="n">
        <v>0</v>
      </c>
      <c r="M41" s="143" t="n">
        <v>-1.00158756995122</v>
      </c>
      <c r="N41" s="145" t="n">
        <v>0</v>
      </c>
    </row>
    <row r="42" customFormat="false" ht="15.75" hidden="false" customHeight="false" outlineLevel="0" collapsed="false">
      <c r="B42" s="126" t="s">
        <v>32</v>
      </c>
      <c r="C42" s="119"/>
      <c r="D42" s="158" t="n">
        <v>280.557533115582</v>
      </c>
      <c r="E42" s="111" t="n">
        <v>0</v>
      </c>
      <c r="F42" s="117" t="n">
        <v>0</v>
      </c>
      <c r="G42" s="117" t="n">
        <v>0</v>
      </c>
      <c r="H42" s="117" t="n">
        <v>-0.0270091376890685</v>
      </c>
      <c r="I42" s="107" t="n">
        <v>0</v>
      </c>
      <c r="J42" s="152" t="n">
        <v>0</v>
      </c>
      <c r="K42" s="154" t="n">
        <v>0</v>
      </c>
      <c r="L42" s="159" t="n">
        <v>0</v>
      </c>
      <c r="M42" s="154" t="n">
        <v>-7.57761704162416</v>
      </c>
      <c r="N42" s="155" t="n">
        <v>0</v>
      </c>
    </row>
    <row r="43" customFormat="false" ht="15.75" hidden="false" customHeight="false" outlineLevel="0" collapsed="false">
      <c r="B43" s="118"/>
      <c r="C43" s="109" t="s">
        <v>59</v>
      </c>
      <c r="D43" s="110" t="n">
        <v>280.557533115582</v>
      </c>
      <c r="E43" s="104"/>
      <c r="F43" s="112"/>
      <c r="G43" s="117"/>
      <c r="H43" s="112"/>
      <c r="I43" s="107"/>
      <c r="J43" s="142" t="n">
        <v>0</v>
      </c>
      <c r="K43" s="143" t="n">
        <v>0</v>
      </c>
      <c r="L43" s="144" t="n">
        <v>0</v>
      </c>
      <c r="M43" s="143" t="n">
        <v>-7.57761704162416</v>
      </c>
      <c r="N43" s="145" t="n">
        <v>0</v>
      </c>
    </row>
    <row r="44" customFormat="false" ht="15.75" hidden="false" customHeight="false" outlineLevel="0" collapsed="false">
      <c r="B44" s="126" t="s">
        <v>33</v>
      </c>
      <c r="C44" s="119"/>
      <c r="D44" s="158" t="n">
        <v>1022.48556232898</v>
      </c>
      <c r="E44" s="111" t="n">
        <v>0</v>
      </c>
      <c r="F44" s="112" t="n">
        <v>0</v>
      </c>
      <c r="G44" s="112" t="n">
        <v>0</v>
      </c>
      <c r="H44" s="117" t="n">
        <v>-0.0256736527649855</v>
      </c>
      <c r="I44" s="107" t="n">
        <v>0</v>
      </c>
      <c r="J44" s="152" t="n">
        <v>0</v>
      </c>
      <c r="K44" s="154" t="n">
        <v>0</v>
      </c>
      <c r="L44" s="159" t="n">
        <v>0</v>
      </c>
      <c r="M44" s="154" t="n">
        <v>-26.2509392844452</v>
      </c>
      <c r="N44" s="155" t="n">
        <v>0</v>
      </c>
    </row>
    <row r="45" customFormat="false" ht="15.75" hidden="false" customHeight="false" outlineLevel="0" collapsed="false">
      <c r="B45" s="111"/>
      <c r="C45" s="109" t="s">
        <v>60</v>
      </c>
      <c r="D45" s="110" t="n">
        <v>1022.48556232898</v>
      </c>
      <c r="E45" s="104"/>
      <c r="F45" s="112"/>
      <c r="G45" s="117"/>
      <c r="H45" s="112"/>
      <c r="I45" s="107"/>
      <c r="J45" s="142" t="n">
        <v>0</v>
      </c>
      <c r="K45" s="143" t="n">
        <v>0</v>
      </c>
      <c r="L45" s="144" t="n">
        <v>0</v>
      </c>
      <c r="M45" s="143" t="n">
        <v>-26.2509392844452</v>
      </c>
      <c r="N45" s="145" t="n">
        <v>0</v>
      </c>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A48" s="72"/>
      <c r="B48" s="73" t="s">
        <v>3</v>
      </c>
      <c r="C48" s="73"/>
      <c r="D48" s="76" t="s">
        <v>4</v>
      </c>
      <c r="E48" s="128" t="s">
        <v>50</v>
      </c>
      <c r="F48" s="128"/>
      <c r="G48" s="128"/>
      <c r="H48" s="128"/>
      <c r="I48" s="128"/>
      <c r="J48" s="76" t="s">
        <v>6</v>
      </c>
      <c r="K48" s="76"/>
      <c r="L48" s="76"/>
      <c r="M48" s="76"/>
      <c r="N48" s="76"/>
    </row>
    <row r="49" customFormat="false" ht="20.25" hidden="false" customHeight="true" outlineLevel="0" collapsed="false">
      <c r="B49" s="77" t="s">
        <v>7</v>
      </c>
      <c r="C49" s="129" t="s">
        <v>34</v>
      </c>
      <c r="D49" s="130" t="s">
        <v>35</v>
      </c>
      <c r="E49" s="131" t="s">
        <v>36</v>
      </c>
      <c r="F49" s="131"/>
      <c r="G49" s="131"/>
      <c r="H49" s="87" t="s">
        <v>51</v>
      </c>
      <c r="I49" s="132" t="s">
        <v>52</v>
      </c>
      <c r="J49" s="133" t="s">
        <v>39</v>
      </c>
      <c r="K49" s="133"/>
      <c r="L49" s="133"/>
      <c r="M49" s="87" t="s">
        <v>53</v>
      </c>
      <c r="N49" s="132" t="s">
        <v>54</v>
      </c>
    </row>
    <row r="50" customFormat="false" ht="20.25" hidden="false" customHeight="true" outlineLevel="0" collapsed="false">
      <c r="B50" s="77"/>
      <c r="C50" s="129"/>
      <c r="D50" s="130"/>
      <c r="E50" s="131"/>
      <c r="F50" s="131"/>
      <c r="G50" s="131"/>
      <c r="H50" s="87"/>
      <c r="I50" s="132"/>
      <c r="J50" s="133"/>
      <c r="K50" s="133"/>
      <c r="L50" s="133"/>
      <c r="M50" s="87"/>
      <c r="N50" s="132"/>
    </row>
    <row r="51" customFormat="false" ht="15.75" hidden="false" customHeight="false" outlineLevel="0" collapsed="false">
      <c r="B51" s="77"/>
      <c r="C51" s="129"/>
      <c r="D51" s="130"/>
      <c r="E51" s="84" t="s">
        <v>16</v>
      </c>
      <c r="F51" s="85" t="s">
        <v>17</v>
      </c>
      <c r="G51" s="85" t="s">
        <v>18</v>
      </c>
      <c r="H51" s="87"/>
      <c r="I51" s="132"/>
      <c r="J51" s="86" t="s">
        <v>19</v>
      </c>
      <c r="K51" s="87" t="s">
        <v>17</v>
      </c>
      <c r="L51" s="87" t="s">
        <v>18</v>
      </c>
      <c r="M51" s="87"/>
      <c r="N51" s="132"/>
    </row>
    <row r="52" customFormat="false" ht="16.5" hidden="false" customHeight="true" outlineLevel="0" collapsed="false">
      <c r="B52" s="77"/>
      <c r="C52" s="129"/>
      <c r="D52" s="130"/>
      <c r="E52" s="134" t="s">
        <v>20</v>
      </c>
      <c r="F52" s="134"/>
      <c r="G52" s="134"/>
      <c r="H52" s="134"/>
      <c r="I52" s="134"/>
      <c r="J52" s="89" t="s">
        <v>21</v>
      </c>
      <c r="K52" s="89"/>
      <c r="L52" s="89"/>
      <c r="M52" s="89"/>
      <c r="N52" s="89"/>
    </row>
    <row r="53" customFormat="false" ht="17.25" hidden="false" customHeight="false" outlineLevel="0" collapsed="false">
      <c r="B53" s="90" t="s">
        <v>22</v>
      </c>
      <c r="C53" s="91"/>
      <c r="D53" s="92" t="n">
        <v>10296.0614583816</v>
      </c>
      <c r="E53" s="135" t="n">
        <v>0.386468505520986</v>
      </c>
      <c r="F53" s="94" t="n">
        <v>-0.441307193130454</v>
      </c>
      <c r="G53" s="94" t="n">
        <v>-0.0548386876094683</v>
      </c>
      <c r="H53" s="95" t="n">
        <v>-0.0175997726640054</v>
      </c>
      <c r="I53" s="96" t="n">
        <v>0.322108735190823</v>
      </c>
      <c r="J53" s="136" t="n">
        <v>3979.10348457298</v>
      </c>
      <c r="K53" s="98" t="n">
        <v>-4543.72598249706</v>
      </c>
      <c r="L53" s="99" t="n">
        <v>-564.622497924078</v>
      </c>
      <c r="M53" s="100" t="n">
        <v>-181.208341002145</v>
      </c>
      <c r="N53" s="101" t="n">
        <v>3316.4513338063</v>
      </c>
    </row>
    <row r="54" customFormat="false" ht="15.75" hidden="false" customHeight="false" outlineLevel="0" collapsed="false">
      <c r="B54" s="102" t="s">
        <v>25</v>
      </c>
      <c r="C54" s="103"/>
      <c r="D54" s="137" t="n">
        <v>6026.99327835923</v>
      </c>
      <c r="E54" s="104" t="n">
        <v>0.660213692100921</v>
      </c>
      <c r="F54" s="117" t="n">
        <v>-0.660213692100921</v>
      </c>
      <c r="G54" s="117" t="n">
        <v>0</v>
      </c>
      <c r="H54" s="117" t="n">
        <v>-0.00493288239344405</v>
      </c>
      <c r="I54" s="107" t="n">
        <v>0</v>
      </c>
      <c r="J54" s="138" t="n">
        <v>3979.10348457298</v>
      </c>
      <c r="K54" s="139" t="n">
        <v>-3979.10348457298</v>
      </c>
      <c r="L54" s="140" t="n">
        <v>0</v>
      </c>
      <c r="M54" s="139" t="n">
        <v>-29.7304490282239</v>
      </c>
      <c r="N54" s="141" t="n">
        <v>0</v>
      </c>
    </row>
    <row r="55" customFormat="false" ht="15.75" hidden="false" customHeight="false" outlineLevel="0" collapsed="false">
      <c r="B55" s="108"/>
      <c r="C55" s="109" t="s">
        <v>55</v>
      </c>
      <c r="D55" s="110" t="n">
        <v>6026.99327835923</v>
      </c>
      <c r="E55" s="104"/>
      <c r="F55" s="112"/>
      <c r="G55" s="117"/>
      <c r="H55" s="112"/>
      <c r="I55" s="107"/>
      <c r="J55" s="142" t="n">
        <v>3979.10348457298</v>
      </c>
      <c r="K55" s="143" t="n">
        <v>-3979.10348457298</v>
      </c>
      <c r="L55" s="144" t="n">
        <v>0</v>
      </c>
      <c r="M55" s="143" t="n">
        <v>-29.7304490282239</v>
      </c>
      <c r="N55" s="145" t="n">
        <v>0</v>
      </c>
    </row>
    <row r="56" customFormat="false" ht="18.75" hidden="false" customHeight="false" outlineLevel="0" collapsed="false">
      <c r="B56" s="115" t="s">
        <v>43</v>
      </c>
      <c r="C56" s="116"/>
      <c r="D56" s="146" t="n">
        <v>4269.06818002242</v>
      </c>
      <c r="E56" s="104" t="n">
        <v>0</v>
      </c>
      <c r="F56" s="117" t="n">
        <v>-0.132258955377263</v>
      </c>
      <c r="G56" s="117" t="n">
        <v>-0.132258955377263</v>
      </c>
      <c r="H56" s="117" t="n">
        <v>-0.0354826593500611</v>
      </c>
      <c r="I56" s="107" t="n">
        <v>0.776856024301978</v>
      </c>
      <c r="J56" s="147" t="n">
        <v>0</v>
      </c>
      <c r="K56" s="148" t="n">
        <v>-564.622497924078</v>
      </c>
      <c r="L56" s="144" t="n">
        <v>-564.622497924078</v>
      </c>
      <c r="M56" s="149" t="n">
        <v>-151.477891973921</v>
      </c>
      <c r="N56" s="150" t="n">
        <v>3316.4513338063</v>
      </c>
    </row>
    <row r="57" customFormat="false" ht="31.5" hidden="false" customHeight="false" outlineLevel="0" collapsed="false">
      <c r="B57" s="118" t="s">
        <v>28</v>
      </c>
      <c r="C57" s="119"/>
      <c r="D57" s="151" t="n">
        <v>221.70752312097</v>
      </c>
      <c r="E57" s="111" t="n">
        <v>0</v>
      </c>
      <c r="F57" s="117" t="n">
        <v>-2.5466997690286</v>
      </c>
      <c r="G57" s="117" t="n">
        <v>-2.5466997690286</v>
      </c>
      <c r="H57" s="117" t="n">
        <v>-0.465560686888381</v>
      </c>
      <c r="I57" s="107" t="n">
        <v>-0.25</v>
      </c>
      <c r="J57" s="152" t="n">
        <v>0</v>
      </c>
      <c r="K57" s="153" t="n">
        <v>-564.622497924078</v>
      </c>
      <c r="L57" s="144" t="n">
        <v>-564.622497924078</v>
      </c>
      <c r="M57" s="154" t="n">
        <v>-103.21830675252</v>
      </c>
      <c r="N57" s="155" t="n">
        <v>-55.4268807802425</v>
      </c>
    </row>
    <row r="58" customFormat="false" ht="15.75" hidden="false" customHeight="false" outlineLevel="0" collapsed="false">
      <c r="B58" s="118"/>
      <c r="C58" s="109" t="s">
        <v>56</v>
      </c>
      <c r="D58" s="110" t="n">
        <v>221.70752312097</v>
      </c>
      <c r="E58" s="104"/>
      <c r="F58" s="112"/>
      <c r="G58" s="117"/>
      <c r="H58" s="112"/>
      <c r="I58" s="107"/>
      <c r="J58" s="142" t="n">
        <v>0</v>
      </c>
      <c r="K58" s="143" t="n">
        <v>-564.622497924078</v>
      </c>
      <c r="L58" s="144" t="n">
        <v>-564.622497924078</v>
      </c>
      <c r="M58" s="143" t="n">
        <v>-103.21830675252</v>
      </c>
      <c r="N58" s="145" t="n">
        <v>-55.4268807802426</v>
      </c>
    </row>
    <row r="59" customFormat="false" ht="15.75" hidden="false" customHeight="false" outlineLevel="0" collapsed="false">
      <c r="B59" s="126" t="s">
        <v>30</v>
      </c>
      <c r="C59" s="119"/>
      <c r="D59" s="151" t="n">
        <v>2697.50257166923</v>
      </c>
      <c r="E59" s="104" t="n">
        <v>0</v>
      </c>
      <c r="F59" s="117" t="n">
        <v>0</v>
      </c>
      <c r="G59" s="117" t="n">
        <v>0</v>
      </c>
      <c r="H59" s="117" t="n">
        <v>-0.00519946720021023</v>
      </c>
      <c r="I59" s="107" t="n">
        <v>1.25</v>
      </c>
      <c r="J59" s="156" t="n">
        <v>0</v>
      </c>
      <c r="K59" s="154" t="n">
        <v>0</v>
      </c>
      <c r="L59" s="144" t="n">
        <v>0</v>
      </c>
      <c r="M59" s="154" t="n">
        <v>-14.0255761438769</v>
      </c>
      <c r="N59" s="157" t="n">
        <v>3371.87821458654</v>
      </c>
    </row>
    <row r="60" customFormat="false" ht="15.75" hidden="false" customHeight="false" outlineLevel="0" collapsed="false">
      <c r="B60" s="118"/>
      <c r="C60" s="109" t="s">
        <v>57</v>
      </c>
      <c r="D60" s="110" t="n">
        <v>2697.50257166923</v>
      </c>
      <c r="E60" s="104"/>
      <c r="F60" s="112"/>
      <c r="G60" s="117"/>
      <c r="H60" s="112"/>
      <c r="I60" s="107"/>
      <c r="J60" s="142" t="n">
        <v>0</v>
      </c>
      <c r="K60" s="143" t="n">
        <v>0</v>
      </c>
      <c r="L60" s="144" t="n">
        <v>0</v>
      </c>
      <c r="M60" s="143" t="n">
        <v>-14.0255761438769</v>
      </c>
      <c r="N60" s="145" t="n">
        <v>3371.87821458654</v>
      </c>
    </row>
    <row r="61" customFormat="false" ht="15.75" hidden="false" customHeight="false" outlineLevel="0" collapsed="false">
      <c r="B61" s="126" t="s">
        <v>31</v>
      </c>
      <c r="C61" s="119"/>
      <c r="D61" s="158" t="n">
        <v>64.6684733022641</v>
      </c>
      <c r="E61" s="111" t="n">
        <v>0</v>
      </c>
      <c r="F61" s="117" t="n">
        <v>0</v>
      </c>
      <c r="G61" s="117" t="n">
        <v>0</v>
      </c>
      <c r="H61" s="117" t="n">
        <v>-0.0153797362824454</v>
      </c>
      <c r="I61" s="107" t="n">
        <v>0</v>
      </c>
      <c r="J61" s="152" t="n">
        <v>0</v>
      </c>
      <c r="K61" s="154" t="n">
        <v>0</v>
      </c>
      <c r="L61" s="159" t="n">
        <v>0</v>
      </c>
      <c r="M61" s="154" t="n">
        <v>-0.994584065177183</v>
      </c>
      <c r="N61" s="155" t="n">
        <v>0</v>
      </c>
    </row>
    <row r="62" customFormat="false" ht="15.75" hidden="false" customHeight="false" outlineLevel="0" collapsed="false">
      <c r="B62" s="118"/>
      <c r="C62" s="109" t="s">
        <v>58</v>
      </c>
      <c r="D62" s="110" t="n">
        <v>64.6684733022641</v>
      </c>
      <c r="E62" s="104"/>
      <c r="F62" s="112"/>
      <c r="G62" s="117"/>
      <c r="H62" s="112"/>
      <c r="I62" s="107"/>
      <c r="J62" s="142" t="n">
        <v>0</v>
      </c>
      <c r="K62" s="143" t="n">
        <v>0</v>
      </c>
      <c r="L62" s="144" t="n">
        <v>0</v>
      </c>
      <c r="M62" s="143" t="n">
        <v>-0.994584065177183</v>
      </c>
      <c r="N62" s="145" t="n">
        <v>0</v>
      </c>
    </row>
    <row r="63" customFormat="false" ht="15.75" hidden="false" customHeight="false" outlineLevel="0" collapsed="false">
      <c r="B63" s="126" t="s">
        <v>32</v>
      </c>
      <c r="C63" s="119"/>
      <c r="D63" s="158" t="n">
        <v>279.736375973925</v>
      </c>
      <c r="E63" s="111" t="n">
        <v>0</v>
      </c>
      <c r="F63" s="117" t="n">
        <v>0</v>
      </c>
      <c r="G63" s="117" t="n">
        <v>0</v>
      </c>
      <c r="H63" s="117" t="n">
        <v>-0.026817759869589</v>
      </c>
      <c r="I63" s="107" t="n">
        <v>0</v>
      </c>
      <c r="J63" s="152" t="n">
        <v>0</v>
      </c>
      <c r="K63" s="154" t="n">
        <v>0</v>
      </c>
      <c r="L63" s="159" t="n">
        <v>0</v>
      </c>
      <c r="M63" s="154" t="n">
        <v>-7.50190295765778</v>
      </c>
      <c r="N63" s="155" t="n">
        <v>0</v>
      </c>
    </row>
    <row r="64" customFormat="false" ht="15.75" hidden="false" customHeight="false" outlineLevel="0" collapsed="false">
      <c r="B64" s="118"/>
      <c r="C64" s="109" t="s">
        <v>59</v>
      </c>
      <c r="D64" s="110" t="n">
        <v>279.736375973925</v>
      </c>
      <c r="E64" s="104"/>
      <c r="F64" s="112"/>
      <c r="G64" s="117"/>
      <c r="H64" s="112"/>
      <c r="I64" s="107"/>
      <c r="J64" s="142" t="n">
        <v>0</v>
      </c>
      <c r="K64" s="143" t="n">
        <v>0</v>
      </c>
      <c r="L64" s="144" t="n">
        <v>0</v>
      </c>
      <c r="M64" s="143" t="n">
        <v>-7.50190295765778</v>
      </c>
      <c r="N64" s="145" t="n">
        <v>0</v>
      </c>
    </row>
    <row r="65" customFormat="false" ht="15.75" hidden="false" customHeight="false" outlineLevel="0" collapsed="false">
      <c r="B65" s="126" t="s">
        <v>33</v>
      </c>
      <c r="C65" s="119"/>
      <c r="D65" s="158" t="n">
        <v>1005.45323595603</v>
      </c>
      <c r="E65" s="111" t="n">
        <v>0</v>
      </c>
      <c r="F65" s="112" t="n">
        <v>0</v>
      </c>
      <c r="G65" s="112" t="n">
        <v>0</v>
      </c>
      <c r="H65" s="117" t="n">
        <v>-0.0255979304996877</v>
      </c>
      <c r="I65" s="107" t="n">
        <v>0</v>
      </c>
      <c r="J65" s="152" t="n">
        <v>0</v>
      </c>
      <c r="K65" s="154" t="n">
        <v>0</v>
      </c>
      <c r="L65" s="159" t="n">
        <v>0</v>
      </c>
      <c r="M65" s="154" t="n">
        <v>-25.7375220546886</v>
      </c>
      <c r="N65" s="155" t="n">
        <v>0</v>
      </c>
    </row>
    <row r="66" customFormat="false" ht="15.75" hidden="false" customHeight="false" outlineLevel="0" collapsed="false">
      <c r="B66" s="111"/>
      <c r="C66" s="109" t="s">
        <v>60</v>
      </c>
      <c r="D66" s="110" t="n">
        <v>1005.45323595603</v>
      </c>
      <c r="E66" s="104"/>
      <c r="F66" s="112"/>
      <c r="G66" s="117"/>
      <c r="H66" s="112"/>
      <c r="I66" s="107"/>
      <c r="J66" s="142" t="n">
        <v>0</v>
      </c>
      <c r="K66" s="143" t="n">
        <v>0</v>
      </c>
      <c r="L66" s="144" t="n">
        <v>0</v>
      </c>
      <c r="M66" s="143" t="n">
        <v>-25.7375220546886</v>
      </c>
      <c r="N66" s="145" t="n">
        <v>0</v>
      </c>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A69" s="72"/>
      <c r="B69" s="73" t="s">
        <v>3</v>
      </c>
      <c r="C69" s="73"/>
      <c r="D69" s="76" t="s">
        <v>4</v>
      </c>
      <c r="E69" s="128" t="s">
        <v>50</v>
      </c>
      <c r="F69" s="128"/>
      <c r="G69" s="128"/>
      <c r="H69" s="128"/>
      <c r="I69" s="128"/>
      <c r="J69" s="76" t="s">
        <v>6</v>
      </c>
      <c r="K69" s="76"/>
      <c r="L69" s="76"/>
      <c r="M69" s="76"/>
      <c r="N69" s="76"/>
    </row>
    <row r="70" customFormat="false" ht="20.25" hidden="false" customHeight="true" outlineLevel="0" collapsed="false">
      <c r="B70" s="77" t="s">
        <v>7</v>
      </c>
      <c r="C70" s="129" t="s">
        <v>34</v>
      </c>
      <c r="D70" s="130" t="s">
        <v>35</v>
      </c>
      <c r="E70" s="131" t="s">
        <v>36</v>
      </c>
      <c r="F70" s="131"/>
      <c r="G70" s="131"/>
      <c r="H70" s="87" t="s">
        <v>51</v>
      </c>
      <c r="I70" s="132" t="s">
        <v>52</v>
      </c>
      <c r="J70" s="133" t="s">
        <v>39</v>
      </c>
      <c r="K70" s="133"/>
      <c r="L70" s="133"/>
      <c r="M70" s="87" t="s">
        <v>53</v>
      </c>
      <c r="N70" s="132" t="s">
        <v>54</v>
      </c>
    </row>
    <row r="71" customFormat="false" ht="20.25" hidden="false" customHeight="true" outlineLevel="0" collapsed="false">
      <c r="B71" s="77"/>
      <c r="C71" s="129"/>
      <c r="D71" s="130"/>
      <c r="E71" s="131"/>
      <c r="F71" s="131"/>
      <c r="G71" s="131"/>
      <c r="H71" s="87"/>
      <c r="I71" s="132"/>
      <c r="J71" s="133"/>
      <c r="K71" s="133"/>
      <c r="L71" s="133"/>
      <c r="M71" s="87"/>
      <c r="N71" s="132"/>
    </row>
    <row r="72" customFormat="false" ht="15.75" hidden="false" customHeight="false" outlineLevel="0" collapsed="false">
      <c r="B72" s="77"/>
      <c r="C72" s="129"/>
      <c r="D72" s="130"/>
      <c r="E72" s="84" t="s">
        <v>16</v>
      </c>
      <c r="F72" s="85" t="s">
        <v>17</v>
      </c>
      <c r="G72" s="85" t="s">
        <v>18</v>
      </c>
      <c r="H72" s="87"/>
      <c r="I72" s="132"/>
      <c r="J72" s="86" t="s">
        <v>19</v>
      </c>
      <c r="K72" s="87" t="s">
        <v>17</v>
      </c>
      <c r="L72" s="87" t="s">
        <v>18</v>
      </c>
      <c r="M72" s="87"/>
      <c r="N72" s="132"/>
    </row>
    <row r="73" customFormat="false" ht="16.5" hidden="false" customHeight="true" outlineLevel="0" collapsed="false">
      <c r="B73" s="77"/>
      <c r="C73" s="129"/>
      <c r="D73" s="130"/>
      <c r="E73" s="134" t="s">
        <v>20</v>
      </c>
      <c r="F73" s="134"/>
      <c r="G73" s="134"/>
      <c r="H73" s="134"/>
      <c r="I73" s="134"/>
      <c r="J73" s="89" t="s">
        <v>21</v>
      </c>
      <c r="K73" s="89"/>
      <c r="L73" s="89"/>
      <c r="M73" s="89"/>
      <c r="N73" s="89"/>
    </row>
    <row r="74" customFormat="false" ht="17.25" hidden="false" customHeight="false" outlineLevel="0" collapsed="false">
      <c r="B74" s="90" t="s">
        <v>22</v>
      </c>
      <c r="C74" s="91"/>
      <c r="D74" s="92" t="n">
        <v>12528.8358423539</v>
      </c>
      <c r="E74" s="135" t="n">
        <v>0.31766651750911</v>
      </c>
      <c r="F74" s="94" t="n">
        <v>-0.362732356428906</v>
      </c>
      <c r="G74" s="94" t="n">
        <v>-0.0450658389197954</v>
      </c>
      <c r="H74" s="95" t="n">
        <v>-0.0148052982618841</v>
      </c>
      <c r="I74" s="96" t="n">
        <v>0.26339358846863</v>
      </c>
      <c r="J74" s="136" t="n">
        <v>3979.99165048387</v>
      </c>
      <c r="K74" s="98" t="n">
        <v>-4544.61414840795</v>
      </c>
      <c r="L74" s="99" t="n">
        <v>-564.622497924078</v>
      </c>
      <c r="M74" s="100" t="n">
        <v>-185.493151520233</v>
      </c>
      <c r="N74" s="101" t="n">
        <v>3300.01503185198</v>
      </c>
    </row>
    <row r="75" customFormat="false" ht="15.75" hidden="false" customHeight="false" outlineLevel="0" collapsed="false">
      <c r="B75" s="102" t="s">
        <v>25</v>
      </c>
      <c r="C75" s="103"/>
      <c r="D75" s="137" t="n">
        <v>8291.9179741149</v>
      </c>
      <c r="E75" s="104" t="n">
        <v>0.47998444544535</v>
      </c>
      <c r="F75" s="117" t="n">
        <v>-0.47998444544535</v>
      </c>
      <c r="G75" s="117" t="n">
        <v>0</v>
      </c>
      <c r="H75" s="117" t="n">
        <v>-0.0041922052097622</v>
      </c>
      <c r="I75" s="107" t="n">
        <v>0</v>
      </c>
      <c r="J75" s="138" t="n">
        <v>3979.99165048387</v>
      </c>
      <c r="K75" s="139" t="n">
        <v>-3979.99165048387</v>
      </c>
      <c r="L75" s="140" t="n">
        <v>0</v>
      </c>
      <c r="M75" s="139" t="n">
        <v>-34.7614217300053</v>
      </c>
      <c r="N75" s="141" t="n">
        <v>0</v>
      </c>
    </row>
    <row r="76" customFormat="false" ht="15.75" hidden="false" customHeight="false" outlineLevel="0" collapsed="false">
      <c r="B76" s="108"/>
      <c r="C76" s="109" t="s">
        <v>55</v>
      </c>
      <c r="D76" s="110" t="n">
        <v>8291.9179741149</v>
      </c>
      <c r="E76" s="104"/>
      <c r="F76" s="112"/>
      <c r="G76" s="117"/>
      <c r="H76" s="112"/>
      <c r="I76" s="107"/>
      <c r="J76" s="142" t="n">
        <v>3979.99165048387</v>
      </c>
      <c r="K76" s="143" t="n">
        <v>-3979.99165048387</v>
      </c>
      <c r="L76" s="144" t="n">
        <v>0</v>
      </c>
      <c r="M76" s="143" t="n">
        <v>-34.7614217300053</v>
      </c>
      <c r="N76" s="145" t="n">
        <v>0</v>
      </c>
    </row>
    <row r="77" customFormat="false" ht="18.75" hidden="false" customHeight="false" outlineLevel="0" collapsed="false">
      <c r="B77" s="115" t="s">
        <v>43</v>
      </c>
      <c r="C77" s="116"/>
      <c r="D77" s="146" t="n">
        <v>4236.91786823896</v>
      </c>
      <c r="E77" s="104" t="n">
        <v>0</v>
      </c>
      <c r="F77" s="117" t="n">
        <v>-0.133262554404615</v>
      </c>
      <c r="G77" s="117" t="n">
        <v>-0.133262554404615</v>
      </c>
      <c r="H77" s="117" t="n">
        <v>-0.0355757969537602</v>
      </c>
      <c r="I77" s="107" t="n">
        <v>0.77887160772923</v>
      </c>
      <c r="J77" s="147" t="n">
        <v>0</v>
      </c>
      <c r="K77" s="148" t="n">
        <v>-564.622497924078</v>
      </c>
      <c r="L77" s="144" t="n">
        <v>-564.622497924078</v>
      </c>
      <c r="M77" s="149" t="n">
        <v>-150.731729790228</v>
      </c>
      <c r="N77" s="150" t="n">
        <v>3300.01503185198</v>
      </c>
    </row>
    <row r="78" customFormat="false" ht="31.5" hidden="false" customHeight="false" outlineLevel="0" collapsed="false">
      <c r="B78" s="118" t="s">
        <v>28</v>
      </c>
      <c r="C78" s="119"/>
      <c r="D78" s="151" t="n">
        <v>221.405065475839</v>
      </c>
      <c r="E78" s="111" t="n">
        <v>0</v>
      </c>
      <c r="F78" s="117" t="n">
        <v>-2.55017877170336</v>
      </c>
      <c r="G78" s="117" t="n">
        <v>-2.55017877170336</v>
      </c>
      <c r="H78" s="117" t="n">
        <v>-0.466434941534167</v>
      </c>
      <c r="I78" s="107" t="n">
        <v>-0.25</v>
      </c>
      <c r="J78" s="152" t="n">
        <v>0</v>
      </c>
      <c r="K78" s="153" t="n">
        <v>-564.622497924078</v>
      </c>
      <c r="L78" s="144" t="n">
        <v>-564.622497924078</v>
      </c>
      <c r="M78" s="154" t="n">
        <v>-103.271058770591</v>
      </c>
      <c r="N78" s="155" t="n">
        <v>-55.3512663689597</v>
      </c>
    </row>
    <row r="79" customFormat="false" ht="15.75" hidden="false" customHeight="false" outlineLevel="0" collapsed="false">
      <c r="B79" s="118"/>
      <c r="C79" s="109" t="s">
        <v>56</v>
      </c>
      <c r="D79" s="110" t="n">
        <v>221.405065475839</v>
      </c>
      <c r="E79" s="104"/>
      <c r="F79" s="112"/>
      <c r="G79" s="117"/>
      <c r="H79" s="112"/>
      <c r="I79" s="107"/>
      <c r="J79" s="142" t="n">
        <v>0</v>
      </c>
      <c r="K79" s="143" t="n">
        <v>-564.622497924078</v>
      </c>
      <c r="L79" s="144" t="n">
        <v>-564.622497924078</v>
      </c>
      <c r="M79" s="143" t="n">
        <v>-103.271058770591</v>
      </c>
      <c r="N79" s="145" t="n">
        <v>-55.3512663689597</v>
      </c>
    </row>
    <row r="80" customFormat="false" ht="15.75" hidden="false" customHeight="false" outlineLevel="0" collapsed="false">
      <c r="B80" s="126" t="s">
        <v>30</v>
      </c>
      <c r="C80" s="119"/>
      <c r="D80" s="151" t="n">
        <v>2684.29303857676</v>
      </c>
      <c r="E80" s="104" t="n">
        <v>0</v>
      </c>
      <c r="F80" s="117" t="n">
        <v>0</v>
      </c>
      <c r="G80" s="117" t="n">
        <v>0</v>
      </c>
      <c r="H80" s="117" t="n">
        <v>-0.00514951108614393</v>
      </c>
      <c r="I80" s="107" t="n">
        <v>1.25</v>
      </c>
      <c r="J80" s="156" t="n">
        <v>0</v>
      </c>
      <c r="K80" s="154" t="n">
        <v>0</v>
      </c>
      <c r="L80" s="144" t="n">
        <v>0</v>
      </c>
      <c r="M80" s="154" t="n">
        <v>-13.82279676061</v>
      </c>
      <c r="N80" s="157" t="n">
        <v>3355.36629822094</v>
      </c>
    </row>
    <row r="81" customFormat="false" ht="15.75" hidden="false" customHeight="false" outlineLevel="0" collapsed="false">
      <c r="B81" s="118"/>
      <c r="C81" s="109" t="s">
        <v>57</v>
      </c>
      <c r="D81" s="110" t="n">
        <v>2684.29303857676</v>
      </c>
      <c r="E81" s="104"/>
      <c r="F81" s="112"/>
      <c r="G81" s="117"/>
      <c r="H81" s="112"/>
      <c r="I81" s="107"/>
      <c r="J81" s="142" t="n">
        <v>0</v>
      </c>
      <c r="K81" s="143" t="n">
        <v>0</v>
      </c>
      <c r="L81" s="144" t="n">
        <v>0</v>
      </c>
      <c r="M81" s="143" t="n">
        <v>-13.82279676061</v>
      </c>
      <c r="N81" s="145" t="n">
        <v>3355.36629822094</v>
      </c>
    </row>
    <row r="82" customFormat="false" ht="15.75" hidden="false" customHeight="false" outlineLevel="0" collapsed="false">
      <c r="B82" s="126" t="s">
        <v>31</v>
      </c>
      <c r="C82" s="119"/>
      <c r="D82" s="158" t="n">
        <v>63.8836357710043</v>
      </c>
      <c r="E82" s="111" t="n">
        <v>0</v>
      </c>
      <c r="F82" s="117" t="n">
        <v>0</v>
      </c>
      <c r="G82" s="117" t="n">
        <v>0</v>
      </c>
      <c r="H82" s="117" t="n">
        <v>-0.0154590537699389</v>
      </c>
      <c r="I82" s="107" t="n">
        <v>0</v>
      </c>
      <c r="J82" s="152" t="n">
        <v>0</v>
      </c>
      <c r="K82" s="154" t="n">
        <v>0</v>
      </c>
      <c r="L82" s="159" t="n">
        <v>0</v>
      </c>
      <c r="M82" s="154" t="n">
        <v>-0.987580560403147</v>
      </c>
      <c r="N82" s="155" t="n">
        <v>0</v>
      </c>
    </row>
    <row r="83" customFormat="false" ht="15.75" hidden="false" customHeight="false" outlineLevel="0" collapsed="false">
      <c r="B83" s="118"/>
      <c r="C83" s="109" t="s">
        <v>58</v>
      </c>
      <c r="D83" s="110" t="n">
        <v>63.8836357710043</v>
      </c>
      <c r="E83" s="104"/>
      <c r="F83" s="112"/>
      <c r="G83" s="117"/>
      <c r="H83" s="112"/>
      <c r="I83" s="107"/>
      <c r="J83" s="142" t="n">
        <v>0</v>
      </c>
      <c r="K83" s="143" t="n">
        <v>0</v>
      </c>
      <c r="L83" s="144" t="n">
        <v>0</v>
      </c>
      <c r="M83" s="143" t="n">
        <v>-0.987580560403147</v>
      </c>
      <c r="N83" s="145" t="n">
        <v>0</v>
      </c>
    </row>
    <row r="84" customFormat="false" ht="15.75" hidden="false" customHeight="false" outlineLevel="0" collapsed="false">
      <c r="B84" s="126" t="s">
        <v>32</v>
      </c>
      <c r="C84" s="119"/>
      <c r="D84" s="158" t="n">
        <v>278.915218832269</v>
      </c>
      <c r="E84" s="111" t="n">
        <v>0</v>
      </c>
      <c r="F84" s="117" t="n">
        <v>0</v>
      </c>
      <c r="G84" s="117" t="n">
        <v>0</v>
      </c>
      <c r="H84" s="117" t="n">
        <v>-0.0266252551753272</v>
      </c>
      <c r="I84" s="107" t="n">
        <v>0</v>
      </c>
      <c r="J84" s="152" t="n">
        <v>0</v>
      </c>
      <c r="K84" s="154" t="n">
        <v>0</v>
      </c>
      <c r="L84" s="159" t="n">
        <v>0</v>
      </c>
      <c r="M84" s="154" t="n">
        <v>-7.4261888736914</v>
      </c>
      <c r="N84" s="155" t="n">
        <v>0</v>
      </c>
    </row>
    <row r="85" customFormat="false" ht="15.75" hidden="false" customHeight="false" outlineLevel="0" collapsed="false">
      <c r="B85" s="118"/>
      <c r="C85" s="109" t="s">
        <v>59</v>
      </c>
      <c r="D85" s="110" t="n">
        <v>278.915218832269</v>
      </c>
      <c r="E85" s="104"/>
      <c r="F85" s="112"/>
      <c r="G85" s="117"/>
      <c r="H85" s="112"/>
      <c r="I85" s="107"/>
      <c r="J85" s="142" t="n">
        <v>0</v>
      </c>
      <c r="K85" s="143" t="n">
        <v>0</v>
      </c>
      <c r="L85" s="144" t="n">
        <v>0</v>
      </c>
      <c r="M85" s="143" t="n">
        <v>-7.4261888736914</v>
      </c>
      <c r="N85" s="145" t="n">
        <v>0</v>
      </c>
    </row>
    <row r="86" customFormat="false" ht="15.75" hidden="false" customHeight="false" outlineLevel="0" collapsed="false">
      <c r="B86" s="126" t="s">
        <v>33</v>
      </c>
      <c r="C86" s="119"/>
      <c r="D86" s="158" t="n">
        <v>988.420909583087</v>
      </c>
      <c r="E86" s="111" t="n">
        <v>0</v>
      </c>
      <c r="F86" s="112" t="n">
        <v>0</v>
      </c>
      <c r="G86" s="112" t="n">
        <v>0</v>
      </c>
      <c r="H86" s="117" t="n">
        <v>-0.025519598564109</v>
      </c>
      <c r="I86" s="107" t="n">
        <v>0</v>
      </c>
      <c r="J86" s="152" t="n">
        <v>0</v>
      </c>
      <c r="K86" s="154" t="n">
        <v>0</v>
      </c>
      <c r="L86" s="159" t="n">
        <v>0</v>
      </c>
      <c r="M86" s="154" t="n">
        <v>-25.2241048249319</v>
      </c>
      <c r="N86" s="155" t="n">
        <v>0</v>
      </c>
    </row>
    <row r="87" customFormat="false" ht="15.75" hidden="false" customHeight="false" outlineLevel="0" collapsed="false">
      <c r="B87" s="111"/>
      <c r="C87" s="109" t="s">
        <v>60</v>
      </c>
      <c r="D87" s="110" t="n">
        <v>988.420909583087</v>
      </c>
      <c r="E87" s="104"/>
      <c r="F87" s="112"/>
      <c r="G87" s="117"/>
      <c r="H87" s="112"/>
      <c r="I87" s="107"/>
      <c r="J87" s="142" t="n">
        <v>0</v>
      </c>
      <c r="K87" s="143" t="n">
        <v>0</v>
      </c>
      <c r="L87" s="144" t="n">
        <v>0</v>
      </c>
      <c r="M87" s="143" t="n">
        <v>-25.2241048249319</v>
      </c>
      <c r="N87" s="145" t="n">
        <v>0</v>
      </c>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A90" s="72"/>
      <c r="B90" s="73" t="s">
        <v>3</v>
      </c>
      <c r="C90" s="73"/>
      <c r="D90" s="76" t="s">
        <v>4</v>
      </c>
      <c r="E90" s="128" t="s">
        <v>50</v>
      </c>
      <c r="F90" s="128"/>
      <c r="G90" s="128"/>
      <c r="H90" s="128"/>
      <c r="I90" s="128"/>
      <c r="J90" s="76" t="s">
        <v>6</v>
      </c>
      <c r="K90" s="76"/>
      <c r="L90" s="76"/>
      <c r="M90" s="76"/>
      <c r="N90" s="76"/>
    </row>
    <row r="91" customFormat="false" ht="20.25" hidden="false" customHeight="true" outlineLevel="0" collapsed="false">
      <c r="B91" s="77" t="s">
        <v>7</v>
      </c>
      <c r="C91" s="129" t="s">
        <v>34</v>
      </c>
      <c r="D91" s="130" t="s">
        <v>35</v>
      </c>
      <c r="E91" s="131" t="s">
        <v>36</v>
      </c>
      <c r="F91" s="131"/>
      <c r="G91" s="131"/>
      <c r="H91" s="87" t="s">
        <v>51</v>
      </c>
      <c r="I91" s="132" t="s">
        <v>52</v>
      </c>
      <c r="J91" s="133" t="s">
        <v>39</v>
      </c>
      <c r="K91" s="133"/>
      <c r="L91" s="133"/>
      <c r="M91" s="87" t="s">
        <v>53</v>
      </c>
      <c r="N91" s="132" t="s">
        <v>54</v>
      </c>
    </row>
    <row r="92" customFormat="false" ht="20.25" hidden="false" customHeight="true" outlineLevel="0" collapsed="false">
      <c r="B92" s="77"/>
      <c r="C92" s="129"/>
      <c r="D92" s="130"/>
      <c r="E92" s="131"/>
      <c r="F92" s="131"/>
      <c r="G92" s="131"/>
      <c r="H92" s="87"/>
      <c r="I92" s="132"/>
      <c r="J92" s="133"/>
      <c r="K92" s="133"/>
      <c r="L92" s="133"/>
      <c r="M92" s="87"/>
      <c r="N92" s="132"/>
    </row>
    <row r="93" customFormat="false" ht="15.75" hidden="false" customHeight="false" outlineLevel="0" collapsed="false">
      <c r="B93" s="77"/>
      <c r="C93" s="129"/>
      <c r="D93" s="130"/>
      <c r="E93" s="84" t="s">
        <v>16</v>
      </c>
      <c r="F93" s="85" t="s">
        <v>17</v>
      </c>
      <c r="G93" s="85" t="s">
        <v>18</v>
      </c>
      <c r="H93" s="87"/>
      <c r="I93" s="132"/>
      <c r="J93" s="86" t="s">
        <v>19</v>
      </c>
      <c r="K93" s="87" t="s">
        <v>17</v>
      </c>
      <c r="L93" s="87" t="s">
        <v>18</v>
      </c>
      <c r="M93" s="87"/>
      <c r="N93" s="132"/>
    </row>
    <row r="94" customFormat="false" ht="16.5" hidden="false" customHeight="true" outlineLevel="0" collapsed="false">
      <c r="B94" s="77"/>
      <c r="C94" s="129"/>
      <c r="D94" s="130"/>
      <c r="E94" s="134" t="s">
        <v>20</v>
      </c>
      <c r="F94" s="134"/>
      <c r="G94" s="134"/>
      <c r="H94" s="134"/>
      <c r="I94" s="134"/>
      <c r="J94" s="89" t="s">
        <v>21</v>
      </c>
      <c r="K94" s="89"/>
      <c r="L94" s="89"/>
      <c r="M94" s="89"/>
      <c r="N94" s="89"/>
    </row>
    <row r="95" customFormat="false" ht="17.25" hidden="false" customHeight="false" outlineLevel="0" collapsed="false">
      <c r="B95" s="90" t="s">
        <v>22</v>
      </c>
      <c r="C95" s="91"/>
      <c r="D95" s="92" t="n">
        <v>12266.171226326</v>
      </c>
      <c r="E95" s="135" t="n">
        <v>0.272276159430259</v>
      </c>
      <c r="F95" s="94" t="n">
        <v>-0.306822506484956</v>
      </c>
      <c r="G95" s="94" t="n">
        <v>-0.0345463470546963</v>
      </c>
      <c r="H95" s="95" t="n">
        <v>-0.0123443219403119</v>
      </c>
      <c r="I95" s="96" t="n">
        <v>0.262585069983765</v>
      </c>
      <c r="J95" s="136" t="n">
        <v>3339.78599241801</v>
      </c>
      <c r="K95" s="98" t="n">
        <v>-3763.537400635</v>
      </c>
      <c r="L95" s="99" t="n">
        <v>-423.751408216989</v>
      </c>
      <c r="M95" s="100" t="n">
        <v>-151.417566592759</v>
      </c>
      <c r="N95" s="101" t="n">
        <v>3220.91342989767</v>
      </c>
    </row>
    <row r="96" customFormat="false" ht="15.75" hidden="false" customHeight="false" outlineLevel="0" collapsed="false">
      <c r="B96" s="102" t="s">
        <v>25</v>
      </c>
      <c r="C96" s="103"/>
      <c r="D96" s="137" t="n">
        <v>8099.56246987056</v>
      </c>
      <c r="E96" s="104" t="n">
        <v>0.412341531390323</v>
      </c>
      <c r="F96" s="117" t="n">
        <v>-0.412341531390323</v>
      </c>
      <c r="G96" s="117" t="n">
        <v>0</v>
      </c>
      <c r="H96" s="117" t="n">
        <v>-0.00351981738001265</v>
      </c>
      <c r="I96" s="107" t="n">
        <v>0</v>
      </c>
      <c r="J96" s="138" t="n">
        <v>3339.78599241801</v>
      </c>
      <c r="K96" s="139" t="n">
        <v>-3339.78599241801</v>
      </c>
      <c r="L96" s="140" t="n">
        <v>0</v>
      </c>
      <c r="M96" s="139" t="n">
        <v>-28.5089807519486</v>
      </c>
      <c r="N96" s="141" t="n">
        <v>0</v>
      </c>
    </row>
    <row r="97" customFormat="false" ht="15.75" hidden="false" customHeight="false" outlineLevel="0" collapsed="false">
      <c r="B97" s="108"/>
      <c r="C97" s="109" t="s">
        <v>55</v>
      </c>
      <c r="D97" s="110" t="n">
        <v>8099.56246987056</v>
      </c>
      <c r="E97" s="104"/>
      <c r="F97" s="112"/>
      <c r="G97" s="117"/>
      <c r="H97" s="112"/>
      <c r="I97" s="107"/>
      <c r="J97" s="142" t="n">
        <v>3339.78599241801</v>
      </c>
      <c r="K97" s="143" t="n">
        <v>-3339.78599241801</v>
      </c>
      <c r="L97" s="144" t="n">
        <v>0</v>
      </c>
      <c r="M97" s="143" t="n">
        <v>-28.5089807519486</v>
      </c>
      <c r="N97" s="145" t="n">
        <v>0</v>
      </c>
    </row>
    <row r="98" customFormat="false" ht="18.75" hidden="false" customHeight="false" outlineLevel="0" collapsed="false">
      <c r="B98" s="115" t="s">
        <v>43</v>
      </c>
      <c r="C98" s="116"/>
      <c r="D98" s="146" t="n">
        <v>4166.60875645548</v>
      </c>
      <c r="E98" s="104" t="n">
        <v>0</v>
      </c>
      <c r="F98" s="117" t="n">
        <v>-0.101701751468855</v>
      </c>
      <c r="G98" s="117" t="n">
        <v>-0.101701751468855</v>
      </c>
      <c r="H98" s="117" t="n">
        <v>-0.0294984705848333</v>
      </c>
      <c r="I98" s="107" t="n">
        <v>0.773029967094316</v>
      </c>
      <c r="J98" s="147" t="n">
        <v>0</v>
      </c>
      <c r="K98" s="148" t="n">
        <v>-423.751408216989</v>
      </c>
      <c r="L98" s="144" t="n">
        <v>-423.751408216989</v>
      </c>
      <c r="M98" s="149" t="n">
        <v>-122.908585840811</v>
      </c>
      <c r="N98" s="150" t="n">
        <v>3220.91342989767</v>
      </c>
    </row>
    <row r="99" customFormat="false" ht="31.5" hidden="false" customHeight="false" outlineLevel="0" collapsed="false">
      <c r="B99" s="118" t="s">
        <v>28</v>
      </c>
      <c r="C99" s="119"/>
      <c r="D99" s="151" t="n">
        <v>218.110807830708</v>
      </c>
      <c r="E99" s="111" t="n">
        <v>0</v>
      </c>
      <c r="F99" s="117" t="n">
        <v>-1.94282627455076</v>
      </c>
      <c r="G99" s="117" t="n">
        <v>-1.94282627455076</v>
      </c>
      <c r="H99" s="117" t="n">
        <v>-0.349841958603866</v>
      </c>
      <c r="I99" s="107" t="n">
        <v>-0.25</v>
      </c>
      <c r="J99" s="152" t="n">
        <v>0</v>
      </c>
      <c r="K99" s="153" t="n">
        <v>-423.751408216989</v>
      </c>
      <c r="L99" s="144" t="n">
        <v>-423.751408216989</v>
      </c>
      <c r="M99" s="154" t="n">
        <v>-76.3043122041662</v>
      </c>
      <c r="N99" s="155" t="n">
        <v>-54.5277019576769</v>
      </c>
    </row>
    <row r="100" customFormat="false" ht="15.75" hidden="false" customHeight="false" outlineLevel="0" collapsed="false">
      <c r="B100" s="118"/>
      <c r="C100" s="109" t="s">
        <v>56</v>
      </c>
      <c r="D100" s="110" t="n">
        <v>218.110807830708</v>
      </c>
      <c r="E100" s="104"/>
      <c r="F100" s="112"/>
      <c r="G100" s="117"/>
      <c r="H100" s="112"/>
      <c r="I100" s="107"/>
      <c r="J100" s="142" t="n">
        <v>0</v>
      </c>
      <c r="K100" s="143" t="n">
        <v>-423.751408216989</v>
      </c>
      <c r="L100" s="144" t="n">
        <v>-423.751408216989</v>
      </c>
      <c r="M100" s="143" t="n">
        <v>-76.3043122041662</v>
      </c>
      <c r="N100" s="145" t="n">
        <v>-54.5277019576769</v>
      </c>
    </row>
    <row r="101" customFormat="false" ht="15.75" hidden="false" customHeight="false" outlineLevel="0" collapsed="false">
      <c r="B101" s="126" t="s">
        <v>30</v>
      </c>
      <c r="C101" s="119"/>
      <c r="D101" s="151" t="n">
        <v>2620.35290548428</v>
      </c>
      <c r="E101" s="104" t="n">
        <v>0</v>
      </c>
      <c r="F101" s="117" t="n">
        <v>0</v>
      </c>
      <c r="G101" s="117" t="n">
        <v>0</v>
      </c>
      <c r="H101" s="117" t="n">
        <v>-0.00515067419055703</v>
      </c>
      <c r="I101" s="107" t="n">
        <v>1.25</v>
      </c>
      <c r="J101" s="156" t="n">
        <v>0</v>
      </c>
      <c r="K101" s="154" t="n">
        <v>0</v>
      </c>
      <c r="L101" s="144" t="n">
        <v>0</v>
      </c>
      <c r="M101" s="154" t="n">
        <v>-13.496584080429</v>
      </c>
      <c r="N101" s="157" t="n">
        <v>3275.44113185535</v>
      </c>
    </row>
    <row r="102" customFormat="false" ht="15.75" hidden="false" customHeight="false" outlineLevel="0" collapsed="false">
      <c r="B102" s="118"/>
      <c r="C102" s="109" t="s">
        <v>57</v>
      </c>
      <c r="D102" s="110" t="n">
        <v>2620.35290548428</v>
      </c>
      <c r="E102" s="104"/>
      <c r="F102" s="112"/>
      <c r="G102" s="117"/>
      <c r="H102" s="112"/>
      <c r="I102" s="107"/>
      <c r="J102" s="142" t="n">
        <v>0</v>
      </c>
      <c r="K102" s="143" t="n">
        <v>0</v>
      </c>
      <c r="L102" s="144" t="n">
        <v>0</v>
      </c>
      <c r="M102" s="143" t="n">
        <v>-13.496584080429</v>
      </c>
      <c r="N102" s="145" t="n">
        <v>3275.44113185535</v>
      </c>
    </row>
    <row r="103" customFormat="false" ht="15.75" hidden="false" customHeight="false" outlineLevel="0" collapsed="false">
      <c r="B103" s="126" t="s">
        <v>31</v>
      </c>
      <c r="C103" s="119"/>
      <c r="D103" s="158" t="n">
        <v>62.3807982397444</v>
      </c>
      <c r="E103" s="111" t="n">
        <v>0</v>
      </c>
      <c r="F103" s="117" t="n">
        <v>0</v>
      </c>
      <c r="G103" s="117" t="n">
        <v>0</v>
      </c>
      <c r="H103" s="117" t="n">
        <v>-0.0153477267165832</v>
      </c>
      <c r="I103" s="107" t="n">
        <v>0</v>
      </c>
      <c r="J103" s="152" t="n">
        <v>0</v>
      </c>
      <c r="K103" s="154" t="n">
        <v>0</v>
      </c>
      <c r="L103" s="159" t="n">
        <v>0</v>
      </c>
      <c r="M103" s="154" t="n">
        <v>-0.957403443745912</v>
      </c>
      <c r="N103" s="155" t="n">
        <v>0</v>
      </c>
    </row>
    <row r="104" customFormat="false" ht="15.75" hidden="false" customHeight="false" outlineLevel="0" collapsed="false">
      <c r="B104" s="118"/>
      <c r="C104" s="109" t="s">
        <v>58</v>
      </c>
      <c r="D104" s="110" t="n">
        <v>62.3807982397444</v>
      </c>
      <c r="E104" s="104"/>
      <c r="F104" s="112"/>
      <c r="G104" s="117"/>
      <c r="H104" s="112"/>
      <c r="I104" s="107"/>
      <c r="J104" s="142" t="n">
        <v>0</v>
      </c>
      <c r="K104" s="143" t="n">
        <v>0</v>
      </c>
      <c r="L104" s="144" t="n">
        <v>0</v>
      </c>
      <c r="M104" s="143" t="n">
        <v>-0.957403443745912</v>
      </c>
      <c r="N104" s="145" t="n">
        <v>0</v>
      </c>
    </row>
    <row r="105" customFormat="false" ht="15.75" hidden="false" customHeight="false" outlineLevel="0" collapsed="false">
      <c r="B105" s="126" t="s">
        <v>32</v>
      </c>
      <c r="C105" s="119"/>
      <c r="D105" s="158" t="n">
        <v>278.120061690612</v>
      </c>
      <c r="E105" s="111" t="n">
        <v>0</v>
      </c>
      <c r="F105" s="117" t="n">
        <v>0</v>
      </c>
      <c r="G105" s="117" t="n">
        <v>0</v>
      </c>
      <c r="H105" s="117" t="n">
        <v>-0.026134985661662</v>
      </c>
      <c r="I105" s="107" t="n">
        <v>0</v>
      </c>
      <c r="J105" s="152" t="n">
        <v>0</v>
      </c>
      <c r="K105" s="154" t="n">
        <v>0</v>
      </c>
      <c r="L105" s="159" t="n">
        <v>0</v>
      </c>
      <c r="M105" s="154" t="n">
        <v>-7.26866382450469</v>
      </c>
      <c r="N105" s="155" t="n">
        <v>0</v>
      </c>
    </row>
    <row r="106" customFormat="false" ht="15.75" hidden="false" customHeight="false" outlineLevel="0" collapsed="false">
      <c r="B106" s="118"/>
      <c r="C106" s="109" t="s">
        <v>59</v>
      </c>
      <c r="D106" s="110" t="n">
        <v>278.120061690612</v>
      </c>
      <c r="E106" s="104"/>
      <c r="F106" s="112"/>
      <c r="G106" s="117"/>
      <c r="H106" s="112"/>
      <c r="I106" s="107"/>
      <c r="J106" s="142" t="n">
        <v>0</v>
      </c>
      <c r="K106" s="143" t="n">
        <v>0</v>
      </c>
      <c r="L106" s="144" t="n">
        <v>0</v>
      </c>
      <c r="M106" s="143" t="n">
        <v>-7.26866382450469</v>
      </c>
      <c r="N106" s="145" t="n">
        <v>0</v>
      </c>
    </row>
    <row r="107" customFormat="false" ht="15.75" hidden="false" customHeight="false" outlineLevel="0" collapsed="false">
      <c r="B107" s="126" t="s">
        <v>33</v>
      </c>
      <c r="C107" s="119"/>
      <c r="D107" s="158" t="n">
        <v>987.644183210139</v>
      </c>
      <c r="E107" s="111" t="n">
        <v>0</v>
      </c>
      <c r="F107" s="112" t="n">
        <v>0</v>
      </c>
      <c r="G107" s="112" t="n">
        <v>0</v>
      </c>
      <c r="H107" s="117" t="n">
        <v>-0.0251929011590919</v>
      </c>
      <c r="I107" s="107" t="n">
        <v>0</v>
      </c>
      <c r="J107" s="152" t="n">
        <v>0</v>
      </c>
      <c r="K107" s="154" t="n">
        <v>0</v>
      </c>
      <c r="L107" s="159" t="n">
        <v>0</v>
      </c>
      <c r="M107" s="154" t="n">
        <v>-24.8816222879651</v>
      </c>
      <c r="N107" s="155" t="n">
        <v>0</v>
      </c>
    </row>
    <row r="108" customFormat="false" ht="15.75" hidden="false" customHeight="false" outlineLevel="0" collapsed="false">
      <c r="B108" s="111"/>
      <c r="C108" s="109" t="s">
        <v>60</v>
      </c>
      <c r="D108" s="110" t="n">
        <v>987.644183210139</v>
      </c>
      <c r="E108" s="104"/>
      <c r="F108" s="112"/>
      <c r="G108" s="117"/>
      <c r="H108" s="112"/>
      <c r="I108" s="107"/>
      <c r="J108" s="142" t="n">
        <v>0</v>
      </c>
      <c r="K108" s="143" t="n">
        <v>0</v>
      </c>
      <c r="L108" s="144" t="n">
        <v>0</v>
      </c>
      <c r="M108" s="143" t="n">
        <v>-24.8816222879651</v>
      </c>
      <c r="N108" s="145" t="n">
        <v>0</v>
      </c>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A111" s="72"/>
      <c r="B111" s="73" t="s">
        <v>3</v>
      </c>
      <c r="C111" s="73"/>
      <c r="D111" s="76" t="s">
        <v>4</v>
      </c>
      <c r="E111" s="128" t="s">
        <v>50</v>
      </c>
      <c r="F111" s="128"/>
      <c r="G111" s="128"/>
      <c r="H111" s="128"/>
      <c r="I111" s="128"/>
      <c r="J111" s="76" t="s">
        <v>6</v>
      </c>
      <c r="K111" s="76"/>
      <c r="L111" s="76"/>
      <c r="M111" s="76"/>
      <c r="N111" s="76"/>
    </row>
    <row r="112" customFormat="false" ht="20.25" hidden="false" customHeight="true" outlineLevel="0" collapsed="false">
      <c r="B112" s="77" t="s">
        <v>7</v>
      </c>
      <c r="C112" s="129" t="s">
        <v>34</v>
      </c>
      <c r="D112" s="130" t="s">
        <v>35</v>
      </c>
      <c r="E112" s="131" t="s">
        <v>36</v>
      </c>
      <c r="F112" s="131"/>
      <c r="G112" s="131"/>
      <c r="H112" s="87" t="s">
        <v>51</v>
      </c>
      <c r="I112" s="132" t="s">
        <v>52</v>
      </c>
      <c r="J112" s="133" t="s">
        <v>39</v>
      </c>
      <c r="K112" s="133"/>
      <c r="L112" s="133"/>
      <c r="M112" s="87" t="s">
        <v>53</v>
      </c>
      <c r="N112" s="132" t="s">
        <v>54</v>
      </c>
    </row>
    <row r="113" customFormat="false" ht="20.25" hidden="false" customHeight="true" outlineLevel="0" collapsed="false">
      <c r="B113" s="77"/>
      <c r="C113" s="129"/>
      <c r="D113" s="130"/>
      <c r="E113" s="131"/>
      <c r="F113" s="131"/>
      <c r="G113" s="131"/>
      <c r="H113" s="87"/>
      <c r="I113" s="132"/>
      <c r="J113" s="133"/>
      <c r="K113" s="133"/>
      <c r="L113" s="133"/>
      <c r="M113" s="87"/>
      <c r="N113" s="132"/>
    </row>
    <row r="114" customFormat="false" ht="15.75" hidden="false" customHeight="false" outlineLevel="0" collapsed="false">
      <c r="B114" s="77"/>
      <c r="C114" s="129"/>
      <c r="D114" s="130"/>
      <c r="E114" s="84" t="s">
        <v>16</v>
      </c>
      <c r="F114" s="85" t="s">
        <v>17</v>
      </c>
      <c r="G114" s="85" t="s">
        <v>18</v>
      </c>
      <c r="H114" s="87"/>
      <c r="I114" s="132"/>
      <c r="J114" s="86" t="s">
        <v>19</v>
      </c>
      <c r="K114" s="87" t="s">
        <v>17</v>
      </c>
      <c r="L114" s="87" t="s">
        <v>18</v>
      </c>
      <c r="M114" s="87"/>
      <c r="N114" s="132"/>
    </row>
    <row r="115" customFormat="false" ht="16.5" hidden="false" customHeight="true" outlineLevel="0" collapsed="false">
      <c r="B115" s="77"/>
      <c r="C115" s="129"/>
      <c r="D115" s="130"/>
      <c r="E115" s="134" t="s">
        <v>20</v>
      </c>
      <c r="F115" s="134"/>
      <c r="G115" s="134"/>
      <c r="H115" s="134"/>
      <c r="I115" s="134"/>
      <c r="J115" s="89" t="s">
        <v>21</v>
      </c>
      <c r="K115" s="89"/>
      <c r="L115" s="89"/>
      <c r="M115" s="89"/>
      <c r="N115" s="89"/>
    </row>
    <row r="116" customFormat="false" ht="17.25" hidden="false" customHeight="false" outlineLevel="0" collapsed="false">
      <c r="B116" s="90" t="s">
        <v>22</v>
      </c>
      <c r="C116" s="91"/>
      <c r="D116" s="92" t="n">
        <v>12474.2026102982</v>
      </c>
      <c r="E116" s="135" t="n">
        <v>0.273147579544192</v>
      </c>
      <c r="F116" s="94" t="n">
        <v>-0.307117799642041</v>
      </c>
      <c r="G116" s="94" t="n">
        <v>-0.0339702200978486</v>
      </c>
      <c r="H116" s="95" t="n">
        <v>-0.0119103389530318</v>
      </c>
      <c r="I116" s="96" t="n">
        <v>0.251864742468556</v>
      </c>
      <c r="J116" s="136" t="n">
        <v>3407.29824974681</v>
      </c>
      <c r="K116" s="98" t="n">
        <v>-3831.0496579638</v>
      </c>
      <c r="L116" s="99" t="n">
        <v>-423.751408216989</v>
      </c>
      <c r="M116" s="100" t="n">
        <v>-148.571981257446</v>
      </c>
      <c r="N116" s="101" t="n">
        <v>3141.81182794336</v>
      </c>
    </row>
    <row r="117" customFormat="false" ht="15.75" hidden="false" customHeight="false" outlineLevel="0" collapsed="false">
      <c r="B117" s="102" t="s">
        <v>25</v>
      </c>
      <c r="C117" s="103"/>
      <c r="D117" s="137" t="n">
        <v>8377.90296562623</v>
      </c>
      <c r="E117" s="104" t="n">
        <v>0.406700610370715</v>
      </c>
      <c r="F117" s="117" t="n">
        <v>-0.406700610370715</v>
      </c>
      <c r="G117" s="117" t="n">
        <v>0</v>
      </c>
      <c r="H117" s="117" t="n">
        <v>-0.00317028491199125</v>
      </c>
      <c r="I117" s="107" t="n">
        <v>0</v>
      </c>
      <c r="J117" s="138" t="n">
        <v>3407.29824974681</v>
      </c>
      <c r="K117" s="139" t="n">
        <v>-3407.29824974681</v>
      </c>
      <c r="L117" s="140" t="n">
        <v>0</v>
      </c>
      <c r="M117" s="139" t="n">
        <v>-26.5603393660516</v>
      </c>
      <c r="N117" s="141" t="n">
        <v>0</v>
      </c>
    </row>
    <row r="118" customFormat="false" ht="15.75" hidden="false" customHeight="false" outlineLevel="0" collapsed="false">
      <c r="B118" s="108"/>
      <c r="C118" s="109" t="s">
        <v>55</v>
      </c>
      <c r="D118" s="110" t="n">
        <v>8377.90296562623</v>
      </c>
      <c r="E118" s="104"/>
      <c r="F118" s="112"/>
      <c r="G118" s="117"/>
      <c r="H118" s="112"/>
      <c r="I118" s="107"/>
      <c r="J118" s="142" t="n">
        <v>3407.29824974681</v>
      </c>
      <c r="K118" s="143" t="n">
        <v>-3407.29824974681</v>
      </c>
      <c r="L118" s="144" t="n">
        <v>0</v>
      </c>
      <c r="M118" s="143" t="n">
        <v>-26.5603393660516</v>
      </c>
      <c r="N118" s="145" t="n">
        <v>0</v>
      </c>
    </row>
    <row r="119" customFormat="false" ht="18.75" hidden="false" customHeight="false" outlineLevel="0" collapsed="false">
      <c r="B119" s="115" t="s">
        <v>43</v>
      </c>
      <c r="C119" s="116"/>
      <c r="D119" s="146" t="n">
        <v>4096.29964467201</v>
      </c>
      <c r="E119" s="104" t="n">
        <v>0</v>
      </c>
      <c r="F119" s="117" t="n">
        <v>-0.103447365909414</v>
      </c>
      <c r="G119" s="117" t="n">
        <v>-0.103447365909414</v>
      </c>
      <c r="H119" s="117" t="n">
        <v>-0.0297858195139832</v>
      </c>
      <c r="I119" s="107" t="n">
        <v>0.766987793978857</v>
      </c>
      <c r="J119" s="147" t="n">
        <v>0</v>
      </c>
      <c r="K119" s="148" t="n">
        <v>-423.751408216989</v>
      </c>
      <c r="L119" s="144" t="n">
        <v>-423.751408216989</v>
      </c>
      <c r="M119" s="149" t="n">
        <v>-122.011641891394</v>
      </c>
      <c r="N119" s="150" t="n">
        <v>3141.81182794336</v>
      </c>
    </row>
    <row r="120" customFormat="false" ht="31.5" hidden="false" customHeight="false" outlineLevel="0" collapsed="false">
      <c r="B120" s="118" t="s">
        <v>28</v>
      </c>
      <c r="C120" s="119"/>
      <c r="D120" s="151" t="n">
        <v>214.816550185576</v>
      </c>
      <c r="E120" s="111" t="n">
        <v>0</v>
      </c>
      <c r="F120" s="117" t="n">
        <v>-1.97261993012605</v>
      </c>
      <c r="G120" s="117" t="n">
        <v>-1.97261993012605</v>
      </c>
      <c r="H120" s="117" t="n">
        <v>-0.35501810997271</v>
      </c>
      <c r="I120" s="107" t="n">
        <v>-0.25</v>
      </c>
      <c r="J120" s="152" t="n">
        <v>0</v>
      </c>
      <c r="K120" s="153" t="n">
        <v>-423.751408216989</v>
      </c>
      <c r="L120" s="144" t="n">
        <v>-423.751408216989</v>
      </c>
      <c r="M120" s="154" t="n">
        <v>-76.263765637741</v>
      </c>
      <c r="N120" s="155" t="n">
        <v>-53.704137546394</v>
      </c>
    </row>
    <row r="121" customFormat="false" ht="15.75" hidden="false" customHeight="false" outlineLevel="0" collapsed="false">
      <c r="B121" s="118"/>
      <c r="C121" s="109" t="s">
        <v>56</v>
      </c>
      <c r="D121" s="110" t="n">
        <v>214.816550185576</v>
      </c>
      <c r="E121" s="104"/>
      <c r="F121" s="112"/>
      <c r="G121" s="117"/>
      <c r="H121" s="112"/>
      <c r="I121" s="107"/>
      <c r="J121" s="142" t="n">
        <v>0</v>
      </c>
      <c r="K121" s="143" t="n">
        <v>-423.751408216989</v>
      </c>
      <c r="L121" s="144" t="n">
        <v>-423.751408216989</v>
      </c>
      <c r="M121" s="143" t="n">
        <v>-76.263765637741</v>
      </c>
      <c r="N121" s="145" t="n">
        <v>-53.704137546394</v>
      </c>
    </row>
    <row r="122" customFormat="false" ht="15.75" hidden="false" customHeight="false" outlineLevel="0" collapsed="false">
      <c r="B122" s="126" t="s">
        <v>30</v>
      </c>
      <c r="C122" s="119"/>
      <c r="D122" s="151" t="n">
        <v>2556.4127723918</v>
      </c>
      <c r="E122" s="104" t="n">
        <v>0</v>
      </c>
      <c r="F122" s="117" t="n">
        <v>0</v>
      </c>
      <c r="G122" s="117" t="n">
        <v>0</v>
      </c>
      <c r="H122" s="117" t="n">
        <v>-0.00515189547731984</v>
      </c>
      <c r="I122" s="107" t="n">
        <v>1.25</v>
      </c>
      <c r="J122" s="156" t="n">
        <v>0</v>
      </c>
      <c r="K122" s="154" t="n">
        <v>0</v>
      </c>
      <c r="L122" s="144" t="n">
        <v>0</v>
      </c>
      <c r="M122" s="154" t="n">
        <v>-13.170371400248</v>
      </c>
      <c r="N122" s="157" t="n">
        <v>3195.51596548975</v>
      </c>
    </row>
    <row r="123" customFormat="false" ht="15.75" hidden="false" customHeight="false" outlineLevel="0" collapsed="false">
      <c r="B123" s="118"/>
      <c r="C123" s="109" t="s">
        <v>57</v>
      </c>
      <c r="D123" s="110" t="n">
        <v>2556.4127723918</v>
      </c>
      <c r="E123" s="104"/>
      <c r="F123" s="112"/>
      <c r="G123" s="117"/>
      <c r="H123" s="112"/>
      <c r="I123" s="107"/>
      <c r="J123" s="142" t="n">
        <v>0</v>
      </c>
      <c r="K123" s="143" t="n">
        <v>0</v>
      </c>
      <c r="L123" s="144" t="n">
        <v>0</v>
      </c>
      <c r="M123" s="143" t="n">
        <v>-13.170371400248</v>
      </c>
      <c r="N123" s="145" t="n">
        <v>3195.51596548975</v>
      </c>
    </row>
    <row r="124" customFormat="false" ht="15.75" hidden="false" customHeight="false" outlineLevel="0" collapsed="false">
      <c r="B124" s="126" t="s">
        <v>31</v>
      </c>
      <c r="C124" s="119"/>
      <c r="D124" s="158" t="n">
        <v>60.8779607084845</v>
      </c>
      <c r="E124" s="111" t="n">
        <v>0</v>
      </c>
      <c r="F124" s="117" t="n">
        <v>0</v>
      </c>
      <c r="G124" s="117" t="n">
        <v>0</v>
      </c>
      <c r="H124" s="117" t="n">
        <v>-0.0152309032086131</v>
      </c>
      <c r="I124" s="107" t="n">
        <v>0</v>
      </c>
      <c r="J124" s="152" t="n">
        <v>0</v>
      </c>
      <c r="K124" s="154" t="n">
        <v>0</v>
      </c>
      <c r="L124" s="159" t="n">
        <v>0</v>
      </c>
      <c r="M124" s="154" t="n">
        <v>-0.927226327088678</v>
      </c>
      <c r="N124" s="155" t="n">
        <v>0</v>
      </c>
    </row>
    <row r="125" customFormat="false" ht="15.75" hidden="false" customHeight="false" outlineLevel="0" collapsed="false">
      <c r="B125" s="118"/>
      <c r="C125" s="109" t="s">
        <v>58</v>
      </c>
      <c r="D125" s="110" t="n">
        <v>60.8779607084845</v>
      </c>
      <c r="E125" s="104"/>
      <c r="F125" s="112"/>
      <c r="G125" s="117"/>
      <c r="H125" s="112"/>
      <c r="I125" s="107"/>
      <c r="J125" s="142" t="n">
        <v>0</v>
      </c>
      <c r="K125" s="143" t="n">
        <v>0</v>
      </c>
      <c r="L125" s="144" t="n">
        <v>0</v>
      </c>
      <c r="M125" s="143" t="n">
        <v>-0.927226327088678</v>
      </c>
      <c r="N125" s="145" t="n">
        <v>0</v>
      </c>
    </row>
    <row r="126" customFormat="false" ht="15.75" hidden="false" customHeight="false" outlineLevel="0" collapsed="false">
      <c r="B126" s="126" t="s">
        <v>32</v>
      </c>
      <c r="C126" s="119"/>
      <c r="D126" s="158" t="n">
        <v>277.324904548955</v>
      </c>
      <c r="E126" s="111" t="n">
        <v>0</v>
      </c>
      <c r="F126" s="117" t="n">
        <v>0</v>
      </c>
      <c r="G126" s="117" t="n">
        <v>0</v>
      </c>
      <c r="H126" s="117" t="n">
        <v>-0.0256419047069848</v>
      </c>
      <c r="I126" s="107" t="n">
        <v>0</v>
      </c>
      <c r="J126" s="152" t="n">
        <v>0</v>
      </c>
      <c r="K126" s="154" t="n">
        <v>0</v>
      </c>
      <c r="L126" s="159" t="n">
        <v>0</v>
      </c>
      <c r="M126" s="154" t="n">
        <v>-7.11113877531797</v>
      </c>
      <c r="N126" s="155" t="n">
        <v>0</v>
      </c>
    </row>
    <row r="127" customFormat="false" ht="15.75" hidden="false" customHeight="false" outlineLevel="0" collapsed="false">
      <c r="B127" s="118"/>
      <c r="C127" s="109" t="s">
        <v>59</v>
      </c>
      <c r="D127" s="110" t="n">
        <v>277.324904548955</v>
      </c>
      <c r="E127" s="104"/>
      <c r="F127" s="112"/>
      <c r="G127" s="117"/>
      <c r="H127" s="112"/>
      <c r="I127" s="107"/>
      <c r="J127" s="142" t="n">
        <v>0</v>
      </c>
      <c r="K127" s="143" t="n">
        <v>0</v>
      </c>
      <c r="L127" s="144" t="n">
        <v>0</v>
      </c>
      <c r="M127" s="143" t="n">
        <v>-7.11113877531797</v>
      </c>
      <c r="N127" s="145" t="n">
        <v>0</v>
      </c>
    </row>
    <row r="128" customFormat="false" ht="15.75" hidden="false" customHeight="false" outlineLevel="0" collapsed="false">
      <c r="B128" s="126" t="s">
        <v>33</v>
      </c>
      <c r="C128" s="119"/>
      <c r="D128" s="158" t="n">
        <v>986.867456837191</v>
      </c>
      <c r="E128" s="111" t="n">
        <v>0</v>
      </c>
      <c r="F128" s="112" t="n">
        <v>0</v>
      </c>
      <c r="G128" s="112" t="n">
        <v>0</v>
      </c>
      <c r="H128" s="117" t="n">
        <v>-0.0248656894915187</v>
      </c>
      <c r="I128" s="107" t="n">
        <v>0</v>
      </c>
      <c r="J128" s="152" t="n">
        <v>0</v>
      </c>
      <c r="K128" s="154" t="n">
        <v>0</v>
      </c>
      <c r="L128" s="159" t="n">
        <v>0</v>
      </c>
      <c r="M128" s="154" t="n">
        <v>-24.5391397509983</v>
      </c>
      <c r="N128" s="155" t="n">
        <v>0</v>
      </c>
    </row>
    <row r="129" customFormat="false" ht="15.75" hidden="false" customHeight="false" outlineLevel="0" collapsed="false">
      <c r="B129" s="111"/>
      <c r="C129" s="109" t="s">
        <v>60</v>
      </c>
      <c r="D129" s="110" t="n">
        <v>986.867456837191</v>
      </c>
      <c r="E129" s="104"/>
      <c r="F129" s="112"/>
      <c r="G129" s="117"/>
      <c r="H129" s="112"/>
      <c r="I129" s="107"/>
      <c r="J129" s="142" t="n">
        <v>0</v>
      </c>
      <c r="K129" s="143" t="n">
        <v>0</v>
      </c>
      <c r="L129" s="144" t="n">
        <v>0</v>
      </c>
      <c r="M129" s="143" t="n">
        <v>-24.5391397509983</v>
      </c>
      <c r="N129" s="145" t="n">
        <v>0</v>
      </c>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A132" s="72"/>
      <c r="B132" s="73" t="s">
        <v>3</v>
      </c>
      <c r="C132" s="73"/>
      <c r="D132" s="76" t="s">
        <v>4</v>
      </c>
      <c r="E132" s="128" t="s">
        <v>50</v>
      </c>
      <c r="F132" s="128"/>
      <c r="G132" s="128"/>
      <c r="H132" s="128"/>
      <c r="I132" s="128"/>
      <c r="J132" s="76" t="s">
        <v>6</v>
      </c>
      <c r="K132" s="76"/>
      <c r="L132" s="76"/>
      <c r="M132" s="76"/>
      <c r="N132" s="76"/>
    </row>
    <row r="133" customFormat="false" ht="20.25" hidden="false" customHeight="true" outlineLevel="0" collapsed="false">
      <c r="B133" s="77" t="s">
        <v>7</v>
      </c>
      <c r="C133" s="129" t="s">
        <v>34</v>
      </c>
      <c r="D133" s="130" t="s">
        <v>35</v>
      </c>
      <c r="E133" s="131" t="s">
        <v>36</v>
      </c>
      <c r="F133" s="131"/>
      <c r="G133" s="131"/>
      <c r="H133" s="87" t="s">
        <v>51</v>
      </c>
      <c r="I133" s="132" t="s">
        <v>52</v>
      </c>
      <c r="J133" s="133" t="s">
        <v>39</v>
      </c>
      <c r="K133" s="133"/>
      <c r="L133" s="133"/>
      <c r="M133" s="87" t="s">
        <v>53</v>
      </c>
      <c r="N133" s="132" t="s">
        <v>54</v>
      </c>
    </row>
    <row r="134" customFormat="false" ht="20.25" hidden="false" customHeight="true" outlineLevel="0" collapsed="false">
      <c r="B134" s="77"/>
      <c r="C134" s="129"/>
      <c r="D134" s="130"/>
      <c r="E134" s="131"/>
      <c r="F134" s="131"/>
      <c r="G134" s="131"/>
      <c r="H134" s="87"/>
      <c r="I134" s="132"/>
      <c r="J134" s="133"/>
      <c r="K134" s="133"/>
      <c r="L134" s="133"/>
      <c r="M134" s="87"/>
      <c r="N134" s="132"/>
    </row>
    <row r="135" customFormat="false" ht="15.75" hidden="false" customHeight="false" outlineLevel="0" collapsed="false">
      <c r="B135" s="77"/>
      <c r="C135" s="129"/>
      <c r="D135" s="130"/>
      <c r="E135" s="84" t="s">
        <v>16</v>
      </c>
      <c r="F135" s="85" t="s">
        <v>17</v>
      </c>
      <c r="G135" s="85" t="s">
        <v>18</v>
      </c>
      <c r="H135" s="87"/>
      <c r="I135" s="132"/>
      <c r="J135" s="86" t="s">
        <v>19</v>
      </c>
      <c r="K135" s="87" t="s">
        <v>17</v>
      </c>
      <c r="L135" s="87" t="s">
        <v>18</v>
      </c>
      <c r="M135" s="87"/>
      <c r="N135" s="132"/>
    </row>
    <row r="136" customFormat="false" ht="16.5" hidden="false" customHeight="true" outlineLevel="0" collapsed="false">
      <c r="B136" s="77"/>
      <c r="C136" s="129"/>
      <c r="D136" s="130"/>
      <c r="E136" s="134" t="s">
        <v>20</v>
      </c>
      <c r="F136" s="134"/>
      <c r="G136" s="134"/>
      <c r="H136" s="134"/>
      <c r="I136" s="134"/>
      <c r="J136" s="89" t="s">
        <v>21</v>
      </c>
      <c r="K136" s="89"/>
      <c r="L136" s="89"/>
      <c r="M136" s="89"/>
      <c r="N136" s="89"/>
    </row>
    <row r="137" customFormat="false" ht="17.25" hidden="false" customHeight="false" outlineLevel="0" collapsed="false">
      <c r="B137" s="90" t="s">
        <v>22</v>
      </c>
      <c r="C137" s="91"/>
      <c r="D137" s="92" t="n">
        <v>12323.3859942704</v>
      </c>
      <c r="E137" s="135" t="n">
        <v>0.299230329978876</v>
      </c>
      <c r="F137" s="94" t="n">
        <v>-0.33361628595023</v>
      </c>
      <c r="G137" s="94" t="n">
        <v>-0.0343859559713544</v>
      </c>
      <c r="H137" s="95" t="n">
        <v>-0.0117994282163983</v>
      </c>
      <c r="I137" s="96" t="n">
        <v>0.248528304429725</v>
      </c>
      <c r="J137" s="136" t="n">
        <v>3687.5308575226</v>
      </c>
      <c r="K137" s="98" t="n">
        <v>-4111.28226573959</v>
      </c>
      <c r="L137" s="99" t="n">
        <v>-423.751408216989</v>
      </c>
      <c r="M137" s="100" t="n">
        <v>-145.408908422362</v>
      </c>
      <c r="N137" s="101" t="n">
        <v>3062.71022598905</v>
      </c>
    </row>
    <row r="138" customFormat="false" ht="15.75" hidden="false" customHeight="false" outlineLevel="0" collapsed="false">
      <c r="B138" s="102" t="s">
        <v>25</v>
      </c>
      <c r="C138" s="103"/>
      <c r="D138" s="137" t="n">
        <v>8297.3954613819</v>
      </c>
      <c r="E138" s="104" t="n">
        <v>0.444420285219051</v>
      </c>
      <c r="F138" s="117" t="n">
        <v>-0.444420285219051</v>
      </c>
      <c r="G138" s="117" t="n">
        <v>0</v>
      </c>
      <c r="H138" s="117" t="n">
        <v>-0.00292793209549385</v>
      </c>
      <c r="I138" s="107" t="n">
        <v>0</v>
      </c>
      <c r="J138" s="138" t="n">
        <v>3687.5308575226</v>
      </c>
      <c r="K138" s="139" t="n">
        <v>-3687.5308575226</v>
      </c>
      <c r="L138" s="140" t="n">
        <v>0</v>
      </c>
      <c r="M138" s="139" t="n">
        <v>-24.2942104803851</v>
      </c>
      <c r="N138" s="141" t="n">
        <v>0</v>
      </c>
    </row>
    <row r="139" customFormat="false" ht="15.75" hidden="false" customHeight="false" outlineLevel="0" collapsed="false">
      <c r="B139" s="108"/>
      <c r="C139" s="109" t="s">
        <v>55</v>
      </c>
      <c r="D139" s="110" t="n">
        <v>8297.3954613819</v>
      </c>
      <c r="E139" s="104"/>
      <c r="F139" s="112"/>
      <c r="G139" s="117"/>
      <c r="H139" s="112"/>
      <c r="I139" s="107"/>
      <c r="J139" s="142" t="n">
        <v>3687.5308575226</v>
      </c>
      <c r="K139" s="143" t="n">
        <v>-3687.5308575226</v>
      </c>
      <c r="L139" s="144" t="n">
        <v>0</v>
      </c>
      <c r="M139" s="143" t="n">
        <v>-24.2942104803851</v>
      </c>
      <c r="N139" s="145" t="n">
        <v>0</v>
      </c>
    </row>
    <row r="140" customFormat="false" ht="18.75" hidden="false" customHeight="false" outlineLevel="0" collapsed="false">
      <c r="B140" s="115" t="s">
        <v>43</v>
      </c>
      <c r="C140" s="116"/>
      <c r="D140" s="146" t="n">
        <v>4025.99053288854</v>
      </c>
      <c r="E140" s="104" t="n">
        <v>0</v>
      </c>
      <c r="F140" s="117" t="n">
        <v>-0.10525395048879</v>
      </c>
      <c r="G140" s="117" t="n">
        <v>-0.10525395048879</v>
      </c>
      <c r="H140" s="117" t="n">
        <v>-0.0300832048542052</v>
      </c>
      <c r="I140" s="107" t="n">
        <v>0.760734582202715</v>
      </c>
      <c r="J140" s="147" t="n">
        <v>0</v>
      </c>
      <c r="K140" s="148" t="n">
        <v>-423.751408216989</v>
      </c>
      <c r="L140" s="144" t="n">
        <v>-423.751408216989</v>
      </c>
      <c r="M140" s="149" t="n">
        <v>-121.114697941977</v>
      </c>
      <c r="N140" s="150" t="n">
        <v>3062.71022598905</v>
      </c>
    </row>
    <row r="141" customFormat="false" ht="31.5" hidden="false" customHeight="false" outlineLevel="0" collapsed="false">
      <c r="B141" s="118" t="s">
        <v>28</v>
      </c>
      <c r="C141" s="119"/>
      <c r="D141" s="151" t="n">
        <v>211.522292540445</v>
      </c>
      <c r="E141" s="111" t="n">
        <v>0</v>
      </c>
      <c r="F141" s="117" t="n">
        <v>-2.00334160115045</v>
      </c>
      <c r="G141" s="117" t="n">
        <v>-2.00334160115045</v>
      </c>
      <c r="H141" s="117" t="n">
        <v>-0.360355488567433</v>
      </c>
      <c r="I141" s="107" t="n">
        <v>-0.25</v>
      </c>
      <c r="J141" s="152" t="n">
        <v>0</v>
      </c>
      <c r="K141" s="153" t="n">
        <v>-423.751408216989</v>
      </c>
      <c r="L141" s="144" t="n">
        <v>-423.751408216989</v>
      </c>
      <c r="M141" s="154" t="n">
        <v>-76.2232190713156</v>
      </c>
      <c r="N141" s="155" t="n">
        <v>-52.8805731351112</v>
      </c>
    </row>
    <row r="142" customFormat="false" ht="15.75" hidden="false" customHeight="false" outlineLevel="0" collapsed="false">
      <c r="B142" s="118"/>
      <c r="C142" s="109" t="s">
        <v>56</v>
      </c>
      <c r="D142" s="110" t="n">
        <v>211.522292540445</v>
      </c>
      <c r="E142" s="104"/>
      <c r="F142" s="112"/>
      <c r="G142" s="117"/>
      <c r="H142" s="112"/>
      <c r="I142" s="107"/>
      <c r="J142" s="142" t="n">
        <v>0</v>
      </c>
      <c r="K142" s="143" t="n">
        <v>-423.751408216989</v>
      </c>
      <c r="L142" s="144" t="n">
        <v>-423.751408216989</v>
      </c>
      <c r="M142" s="143" t="n">
        <v>-76.2232190713156</v>
      </c>
      <c r="N142" s="145" t="n">
        <v>-52.8805731351112</v>
      </c>
    </row>
    <row r="143" customFormat="false" ht="15.75" hidden="false" customHeight="false" outlineLevel="0" collapsed="false">
      <c r="B143" s="126" t="s">
        <v>30</v>
      </c>
      <c r="C143" s="119"/>
      <c r="D143" s="151" t="n">
        <v>2492.47263929933</v>
      </c>
      <c r="E143" s="104" t="n">
        <v>0</v>
      </c>
      <c r="F143" s="117" t="n">
        <v>0</v>
      </c>
      <c r="G143" s="117" t="n">
        <v>0</v>
      </c>
      <c r="H143" s="117" t="n">
        <v>-0.00515317942413911</v>
      </c>
      <c r="I143" s="107" t="n">
        <v>1.25</v>
      </c>
      <c r="J143" s="156" t="n">
        <v>0</v>
      </c>
      <c r="K143" s="154" t="n">
        <v>0</v>
      </c>
      <c r="L143" s="144" t="n">
        <v>0</v>
      </c>
      <c r="M143" s="154" t="n">
        <v>-12.844158720067</v>
      </c>
      <c r="N143" s="157" t="n">
        <v>3115.59079912416</v>
      </c>
    </row>
    <row r="144" customFormat="false" ht="15.75" hidden="false" customHeight="false" outlineLevel="0" collapsed="false">
      <c r="B144" s="118"/>
      <c r="C144" s="109" t="s">
        <v>57</v>
      </c>
      <c r="D144" s="110" t="n">
        <v>2492.47263929933</v>
      </c>
      <c r="E144" s="104"/>
      <c r="F144" s="112"/>
      <c r="G144" s="117"/>
      <c r="H144" s="112"/>
      <c r="I144" s="107"/>
      <c r="J144" s="142" t="n">
        <v>0</v>
      </c>
      <c r="K144" s="143" t="n">
        <v>0</v>
      </c>
      <c r="L144" s="144" t="n">
        <v>0</v>
      </c>
      <c r="M144" s="143" t="n">
        <v>-12.844158720067</v>
      </c>
      <c r="N144" s="145" t="n">
        <v>3115.59079912416</v>
      </c>
    </row>
    <row r="145" customFormat="false" ht="15.75" hidden="false" customHeight="false" outlineLevel="0" collapsed="false">
      <c r="B145" s="126" t="s">
        <v>31</v>
      </c>
      <c r="C145" s="119"/>
      <c r="D145" s="158" t="n">
        <v>59.3751231772247</v>
      </c>
      <c r="E145" s="111" t="n">
        <v>0</v>
      </c>
      <c r="F145" s="117" t="n">
        <v>0</v>
      </c>
      <c r="G145" s="117" t="n">
        <v>0</v>
      </c>
      <c r="H145" s="117" t="n">
        <v>-0.0151081658854653</v>
      </c>
      <c r="I145" s="107" t="n">
        <v>0</v>
      </c>
      <c r="J145" s="152" t="n">
        <v>0</v>
      </c>
      <c r="K145" s="154" t="n">
        <v>0</v>
      </c>
      <c r="L145" s="159" t="n">
        <v>0</v>
      </c>
      <c r="M145" s="154" t="n">
        <v>-0.897049210431444</v>
      </c>
      <c r="N145" s="155" t="n">
        <v>0</v>
      </c>
    </row>
    <row r="146" customFormat="false" ht="15.75" hidden="false" customHeight="false" outlineLevel="0" collapsed="false">
      <c r="B146" s="118"/>
      <c r="C146" s="109" t="s">
        <v>58</v>
      </c>
      <c r="D146" s="110" t="n">
        <v>59.3751231772247</v>
      </c>
      <c r="E146" s="104"/>
      <c r="F146" s="112"/>
      <c r="G146" s="117"/>
      <c r="H146" s="112"/>
      <c r="I146" s="107"/>
      <c r="J146" s="142" t="n">
        <v>0</v>
      </c>
      <c r="K146" s="143" t="n">
        <v>0</v>
      </c>
      <c r="L146" s="144" t="n">
        <v>0</v>
      </c>
      <c r="M146" s="143" t="n">
        <v>-0.897049210431444</v>
      </c>
      <c r="N146" s="145" t="n">
        <v>0</v>
      </c>
    </row>
    <row r="147" customFormat="false" ht="15.75" hidden="false" customHeight="false" outlineLevel="0" collapsed="false">
      <c r="B147" s="126" t="s">
        <v>32</v>
      </c>
      <c r="C147" s="119"/>
      <c r="D147" s="158" t="n">
        <v>276.529747407298</v>
      </c>
      <c r="E147" s="111" t="n">
        <v>0</v>
      </c>
      <c r="F147" s="117" t="n">
        <v>0</v>
      </c>
      <c r="G147" s="117" t="n">
        <v>0</v>
      </c>
      <c r="H147" s="117" t="n">
        <v>-0.0251459880585265</v>
      </c>
      <c r="I147" s="107" t="n">
        <v>0</v>
      </c>
      <c r="J147" s="152" t="n">
        <v>0</v>
      </c>
      <c r="K147" s="154" t="n">
        <v>0</v>
      </c>
      <c r="L147" s="159" t="n">
        <v>0</v>
      </c>
      <c r="M147" s="154" t="n">
        <v>-6.95361372613126</v>
      </c>
      <c r="N147" s="155" t="n">
        <v>0</v>
      </c>
    </row>
    <row r="148" customFormat="false" ht="15.75" hidden="false" customHeight="false" outlineLevel="0" collapsed="false">
      <c r="B148" s="118"/>
      <c r="C148" s="109" t="s">
        <v>59</v>
      </c>
      <c r="D148" s="110" t="n">
        <v>276.529747407298</v>
      </c>
      <c r="E148" s="104"/>
      <c r="F148" s="112"/>
      <c r="G148" s="117"/>
      <c r="H148" s="112"/>
      <c r="I148" s="107"/>
      <c r="J148" s="142" t="n">
        <v>0</v>
      </c>
      <c r="K148" s="143" t="n">
        <v>0</v>
      </c>
      <c r="L148" s="144" t="n">
        <v>0</v>
      </c>
      <c r="M148" s="143" t="n">
        <v>-6.95361372613126</v>
      </c>
      <c r="N148" s="145" t="n">
        <v>0</v>
      </c>
    </row>
    <row r="149" customFormat="false" ht="15.75" hidden="false" customHeight="false" outlineLevel="0" collapsed="false">
      <c r="B149" s="126" t="s">
        <v>33</v>
      </c>
      <c r="C149" s="119"/>
      <c r="D149" s="158" t="n">
        <v>986.090730464243</v>
      </c>
      <c r="E149" s="111" t="n">
        <v>0</v>
      </c>
      <c r="F149" s="112" t="n">
        <v>0</v>
      </c>
      <c r="G149" s="112" t="n">
        <v>0</v>
      </c>
      <c r="H149" s="117" t="n">
        <v>-0.0245379623461625</v>
      </c>
      <c r="I149" s="107" t="n">
        <v>0</v>
      </c>
      <c r="J149" s="152" t="n">
        <v>0</v>
      </c>
      <c r="K149" s="154" t="n">
        <v>0</v>
      </c>
      <c r="L149" s="159" t="n">
        <v>0</v>
      </c>
      <c r="M149" s="154" t="n">
        <v>-24.1966572140315</v>
      </c>
      <c r="N149" s="155" t="n">
        <v>0</v>
      </c>
    </row>
    <row r="150" customFormat="false" ht="15.75" hidden="false" customHeight="false" outlineLevel="0" collapsed="false">
      <c r="B150" s="111"/>
      <c r="C150" s="109" t="s">
        <v>60</v>
      </c>
      <c r="D150" s="110" t="n">
        <v>986.090730464243</v>
      </c>
      <c r="E150" s="104"/>
      <c r="F150" s="112"/>
      <c r="G150" s="117"/>
      <c r="H150" s="112"/>
      <c r="I150" s="107"/>
      <c r="J150" s="142" t="n">
        <v>0</v>
      </c>
      <c r="K150" s="143" t="n">
        <v>0</v>
      </c>
      <c r="L150" s="144" t="n">
        <v>0</v>
      </c>
      <c r="M150" s="143" t="n">
        <v>-24.1966572140315</v>
      </c>
      <c r="N150" s="145" t="n">
        <v>0</v>
      </c>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A153" s="72"/>
      <c r="B153" s="73" t="s">
        <v>3</v>
      </c>
      <c r="C153" s="73"/>
      <c r="D153" s="76" t="s">
        <v>4</v>
      </c>
      <c r="E153" s="128" t="s">
        <v>50</v>
      </c>
      <c r="F153" s="128"/>
      <c r="G153" s="128"/>
      <c r="H153" s="128"/>
      <c r="I153" s="128"/>
      <c r="J153" s="76" t="s">
        <v>6</v>
      </c>
      <c r="K153" s="76"/>
      <c r="L153" s="76"/>
      <c r="M153" s="76"/>
      <c r="N153" s="76"/>
    </row>
    <row r="154" customFormat="false" ht="20.25" hidden="false" customHeight="true" outlineLevel="0" collapsed="false">
      <c r="B154" s="77" t="s">
        <v>7</v>
      </c>
      <c r="C154" s="129" t="s">
        <v>34</v>
      </c>
      <c r="D154" s="130" t="s">
        <v>35</v>
      </c>
      <c r="E154" s="131" t="s">
        <v>36</v>
      </c>
      <c r="F154" s="131"/>
      <c r="G154" s="131"/>
      <c r="H154" s="87" t="s">
        <v>51</v>
      </c>
      <c r="I154" s="132" t="s">
        <v>52</v>
      </c>
      <c r="J154" s="133" t="s">
        <v>39</v>
      </c>
      <c r="K154" s="133"/>
      <c r="L154" s="133"/>
      <c r="M154" s="87" t="s">
        <v>53</v>
      </c>
      <c r="N154" s="132" t="s">
        <v>54</v>
      </c>
    </row>
    <row r="155" customFormat="false" ht="20.25" hidden="false" customHeight="true" outlineLevel="0" collapsed="false">
      <c r="B155" s="77"/>
      <c r="C155" s="129"/>
      <c r="D155" s="130"/>
      <c r="E155" s="131"/>
      <c r="F155" s="131"/>
      <c r="G155" s="131"/>
      <c r="H155" s="87"/>
      <c r="I155" s="132"/>
      <c r="J155" s="133"/>
      <c r="K155" s="133"/>
      <c r="L155" s="133"/>
      <c r="M155" s="87"/>
      <c r="N155" s="132"/>
    </row>
    <row r="156" customFormat="false" ht="15.75" hidden="false" customHeight="false" outlineLevel="0" collapsed="false">
      <c r="B156" s="77"/>
      <c r="C156" s="129"/>
      <c r="D156" s="130"/>
      <c r="E156" s="84" t="s">
        <v>16</v>
      </c>
      <c r="F156" s="85" t="s">
        <v>17</v>
      </c>
      <c r="G156" s="85" t="s">
        <v>18</v>
      </c>
      <c r="H156" s="87"/>
      <c r="I156" s="132"/>
      <c r="J156" s="86" t="s">
        <v>19</v>
      </c>
      <c r="K156" s="87" t="s">
        <v>17</v>
      </c>
      <c r="L156" s="87" t="s">
        <v>18</v>
      </c>
      <c r="M156" s="87"/>
      <c r="N156" s="132"/>
    </row>
    <row r="157" customFormat="false" ht="16.5" hidden="false" customHeight="true" outlineLevel="0" collapsed="false">
      <c r="B157" s="77"/>
      <c r="C157" s="129"/>
      <c r="D157" s="130"/>
      <c r="E157" s="134" t="s">
        <v>20</v>
      </c>
      <c r="F157" s="134"/>
      <c r="G157" s="134"/>
      <c r="H157" s="134"/>
      <c r="I157" s="134"/>
      <c r="J157" s="89" t="s">
        <v>21</v>
      </c>
      <c r="K157" s="89"/>
      <c r="L157" s="89"/>
      <c r="M157" s="89"/>
      <c r="N157" s="89"/>
    </row>
    <row r="158" customFormat="false" ht="17.25" hidden="false" customHeight="false" outlineLevel="0" collapsed="false">
      <c r="B158" s="90" t="s">
        <v>22</v>
      </c>
      <c r="C158" s="91"/>
      <c r="D158" s="92" t="n">
        <v>12259.9103782426</v>
      </c>
      <c r="E158" s="135" t="n">
        <v>0.268161188545676</v>
      </c>
      <c r="F158" s="94" t="n">
        <v>-0.302725177607864</v>
      </c>
      <c r="G158" s="94" t="n">
        <v>-0.0345639890621885</v>
      </c>
      <c r="H158" s="95" t="n">
        <v>-0.0119659210991573</v>
      </c>
      <c r="I158" s="96" t="n">
        <v>0.243363004457983</v>
      </c>
      <c r="J158" s="136" t="n">
        <v>3287.63213849301</v>
      </c>
      <c r="K158" s="98" t="n">
        <v>-3711.38354671</v>
      </c>
      <c r="L158" s="99" t="n">
        <v>-423.75140821699</v>
      </c>
      <c r="M158" s="100" t="n">
        <v>-146.701120268791</v>
      </c>
      <c r="N158" s="101" t="n">
        <v>2983.60862403473</v>
      </c>
    </row>
    <row r="159" customFormat="false" ht="15.75" hidden="false" customHeight="false" outlineLevel="0" collapsed="false">
      <c r="B159" s="102" t="s">
        <v>25</v>
      </c>
      <c r="C159" s="103"/>
      <c r="D159" s="137" t="n">
        <v>8304.22895713756</v>
      </c>
      <c r="E159" s="104" t="n">
        <v>0.395898542232179</v>
      </c>
      <c r="F159" s="117" t="n">
        <v>-0.395898542232179</v>
      </c>
      <c r="G159" s="117" t="n">
        <v>0</v>
      </c>
      <c r="H159" s="117" t="n">
        <v>-0.00318914211216068</v>
      </c>
      <c r="I159" s="107" t="n">
        <v>0</v>
      </c>
      <c r="J159" s="138" t="n">
        <v>3287.63213849301</v>
      </c>
      <c r="K159" s="139" t="n">
        <v>-3287.63213849301</v>
      </c>
      <c r="L159" s="140" t="n">
        <v>0</v>
      </c>
      <c r="M159" s="139" t="n">
        <v>-26.4833662762316</v>
      </c>
      <c r="N159" s="141" t="n">
        <v>0</v>
      </c>
    </row>
    <row r="160" customFormat="false" ht="15.75" hidden="false" customHeight="false" outlineLevel="0" collapsed="false">
      <c r="B160" s="108"/>
      <c r="C160" s="109" t="s">
        <v>55</v>
      </c>
      <c r="D160" s="110" t="n">
        <v>8304.22895713756</v>
      </c>
      <c r="E160" s="104"/>
      <c r="F160" s="112"/>
      <c r="G160" s="117"/>
      <c r="H160" s="112"/>
      <c r="I160" s="107"/>
      <c r="J160" s="142" t="n">
        <v>3287.63213849301</v>
      </c>
      <c r="K160" s="143" t="n">
        <v>-3287.63213849301</v>
      </c>
      <c r="L160" s="144" t="n">
        <v>0</v>
      </c>
      <c r="M160" s="143" t="n">
        <v>-26.4833662762316</v>
      </c>
      <c r="N160" s="145" t="n">
        <v>0</v>
      </c>
    </row>
    <row r="161" customFormat="false" ht="18.75" hidden="false" customHeight="false" outlineLevel="0" collapsed="false">
      <c r="B161" s="115" t="s">
        <v>43</v>
      </c>
      <c r="C161" s="116"/>
      <c r="D161" s="146" t="n">
        <v>3955.68142110507</v>
      </c>
      <c r="E161" s="104" t="n">
        <v>0</v>
      </c>
      <c r="F161" s="117" t="n">
        <v>-0.107124756295114</v>
      </c>
      <c r="G161" s="117" t="n">
        <v>-0.107124756295114</v>
      </c>
      <c r="H161" s="117" t="n">
        <v>-0.03039116177333</v>
      </c>
      <c r="I161" s="107" t="n">
        <v>0.754259078629549</v>
      </c>
      <c r="J161" s="147" t="n">
        <v>0</v>
      </c>
      <c r="K161" s="148" t="n">
        <v>-423.751408216989</v>
      </c>
      <c r="L161" s="144" t="n">
        <v>-423.751408216989</v>
      </c>
      <c r="M161" s="149" t="n">
        <v>-120.21775399256</v>
      </c>
      <c r="N161" s="150" t="n">
        <v>2983.60862403473</v>
      </c>
    </row>
    <row r="162" customFormat="false" ht="31.5" hidden="false" customHeight="false" outlineLevel="0" collapsed="false">
      <c r="B162" s="118" t="s">
        <v>28</v>
      </c>
      <c r="C162" s="119"/>
      <c r="D162" s="151" t="n">
        <v>208.228034895313</v>
      </c>
      <c r="E162" s="111" t="n">
        <v>0</v>
      </c>
      <c r="F162" s="117" t="n">
        <v>-2.03503533244229</v>
      </c>
      <c r="G162" s="117" t="n">
        <v>-2.03503533244229</v>
      </c>
      <c r="H162" s="117" t="n">
        <v>-0.365861746441545</v>
      </c>
      <c r="I162" s="107" t="n">
        <v>-0.25</v>
      </c>
      <c r="J162" s="152" t="n">
        <v>0</v>
      </c>
      <c r="K162" s="153" t="n">
        <v>-423.751408216989</v>
      </c>
      <c r="L162" s="144" t="n">
        <v>-423.751408216989</v>
      </c>
      <c r="M162" s="154" t="n">
        <v>-76.1826725048904</v>
      </c>
      <c r="N162" s="155" t="n">
        <v>-52.0570087238283</v>
      </c>
    </row>
    <row r="163" customFormat="false" ht="15.75" hidden="false" customHeight="false" outlineLevel="0" collapsed="false">
      <c r="B163" s="118"/>
      <c r="C163" s="109" t="s">
        <v>56</v>
      </c>
      <c r="D163" s="110" t="n">
        <v>208.228034895313</v>
      </c>
      <c r="E163" s="104"/>
      <c r="F163" s="112"/>
      <c r="G163" s="117"/>
      <c r="H163" s="112"/>
      <c r="I163" s="107"/>
      <c r="J163" s="142" t="n">
        <v>0</v>
      </c>
      <c r="K163" s="143" t="n">
        <v>-423.751408216989</v>
      </c>
      <c r="L163" s="144" t="n">
        <v>-423.751408216989</v>
      </c>
      <c r="M163" s="143" t="n">
        <v>-76.1826725048904</v>
      </c>
      <c r="N163" s="145" t="n">
        <v>-52.0570087238283</v>
      </c>
    </row>
    <row r="164" customFormat="false" ht="15.75" hidden="false" customHeight="false" outlineLevel="0" collapsed="false">
      <c r="B164" s="126" t="s">
        <v>30</v>
      </c>
      <c r="C164" s="119"/>
      <c r="D164" s="151" t="n">
        <v>2428.53250620685</v>
      </c>
      <c r="E164" s="104" t="n">
        <v>0</v>
      </c>
      <c r="F164" s="117" t="n">
        <v>0</v>
      </c>
      <c r="G164" s="117" t="n">
        <v>0</v>
      </c>
      <c r="H164" s="117" t="n">
        <v>-0.00515453098029061</v>
      </c>
      <c r="I164" s="107" t="n">
        <v>1.25</v>
      </c>
      <c r="J164" s="156" t="n">
        <v>0</v>
      </c>
      <c r="K164" s="154" t="n">
        <v>0</v>
      </c>
      <c r="L164" s="144" t="n">
        <v>0</v>
      </c>
      <c r="M164" s="154" t="n">
        <v>-12.517946039886</v>
      </c>
      <c r="N164" s="157" t="n">
        <v>3035.66563275856</v>
      </c>
    </row>
    <row r="165" customFormat="false" ht="15.75" hidden="false" customHeight="false" outlineLevel="0" collapsed="false">
      <c r="B165" s="118"/>
      <c r="C165" s="109" t="s">
        <v>57</v>
      </c>
      <c r="D165" s="110" t="n">
        <v>2428.53250620685</v>
      </c>
      <c r="E165" s="104"/>
      <c r="F165" s="112"/>
      <c r="G165" s="117"/>
      <c r="H165" s="112"/>
      <c r="I165" s="107"/>
      <c r="J165" s="142" t="n">
        <v>0</v>
      </c>
      <c r="K165" s="143" t="n">
        <v>0</v>
      </c>
      <c r="L165" s="144" t="n">
        <v>0</v>
      </c>
      <c r="M165" s="143" t="n">
        <v>-12.517946039886</v>
      </c>
      <c r="N165" s="145" t="n">
        <v>3035.66563275856</v>
      </c>
    </row>
    <row r="166" customFormat="false" ht="15.75" hidden="false" customHeight="false" outlineLevel="0" collapsed="false">
      <c r="B166" s="126" t="s">
        <v>31</v>
      </c>
      <c r="C166" s="119"/>
      <c r="D166" s="158" t="n">
        <v>57.8722856459648</v>
      </c>
      <c r="E166" s="111" t="n">
        <v>0</v>
      </c>
      <c r="F166" s="117" t="n">
        <v>0</v>
      </c>
      <c r="G166" s="117" t="n">
        <v>0</v>
      </c>
      <c r="H166" s="117" t="n">
        <v>-0.0149790540342111</v>
      </c>
      <c r="I166" s="107" t="n">
        <v>0</v>
      </c>
      <c r="J166" s="152" t="n">
        <v>0</v>
      </c>
      <c r="K166" s="154" t="n">
        <v>0</v>
      </c>
      <c r="L166" s="159" t="n">
        <v>0</v>
      </c>
      <c r="M166" s="154" t="n">
        <v>-0.866872093774209</v>
      </c>
      <c r="N166" s="155" t="n">
        <v>0</v>
      </c>
    </row>
    <row r="167" customFormat="false" ht="15.75" hidden="false" customHeight="false" outlineLevel="0" collapsed="false">
      <c r="B167" s="118"/>
      <c r="C167" s="109" t="s">
        <v>58</v>
      </c>
      <c r="D167" s="110" t="n">
        <v>57.8722856459648</v>
      </c>
      <c r="E167" s="104"/>
      <c r="F167" s="112"/>
      <c r="G167" s="117"/>
      <c r="H167" s="112"/>
      <c r="I167" s="107"/>
      <c r="J167" s="142" t="n">
        <v>0</v>
      </c>
      <c r="K167" s="143" t="n">
        <v>0</v>
      </c>
      <c r="L167" s="144" t="n">
        <v>0</v>
      </c>
      <c r="M167" s="143" t="n">
        <v>-0.866872093774209</v>
      </c>
      <c r="N167" s="145" t="n">
        <v>0</v>
      </c>
    </row>
    <row r="168" customFormat="false" ht="15.75" hidden="false" customHeight="false" outlineLevel="0" collapsed="false">
      <c r="B168" s="126" t="s">
        <v>32</v>
      </c>
      <c r="C168" s="119"/>
      <c r="D168" s="158" t="n">
        <v>275.734590265642</v>
      </c>
      <c r="E168" s="111" t="n">
        <v>0</v>
      </c>
      <c r="F168" s="117" t="n">
        <v>0</v>
      </c>
      <c r="G168" s="117" t="n">
        <v>0</v>
      </c>
      <c r="H168" s="117" t="n">
        <v>-0.024647211183759</v>
      </c>
      <c r="I168" s="107" t="n">
        <v>0</v>
      </c>
      <c r="J168" s="152" t="n">
        <v>0</v>
      </c>
      <c r="K168" s="154" t="n">
        <v>0</v>
      </c>
      <c r="L168" s="159" t="n">
        <v>0</v>
      </c>
      <c r="M168" s="154" t="n">
        <v>-6.79608867694455</v>
      </c>
      <c r="N168" s="155" t="n">
        <v>0</v>
      </c>
    </row>
    <row r="169" customFormat="false" ht="15.75" hidden="false" customHeight="false" outlineLevel="0" collapsed="false">
      <c r="B169" s="118"/>
      <c r="C169" s="109" t="s">
        <v>59</v>
      </c>
      <c r="D169" s="110" t="n">
        <v>275.734590265642</v>
      </c>
      <c r="E169" s="104"/>
      <c r="F169" s="112"/>
      <c r="G169" s="117"/>
      <c r="H169" s="112"/>
      <c r="I169" s="107"/>
      <c r="J169" s="142" t="n">
        <v>0</v>
      </c>
      <c r="K169" s="143" t="n">
        <v>0</v>
      </c>
      <c r="L169" s="144" t="n">
        <v>0</v>
      </c>
      <c r="M169" s="143" t="n">
        <v>-6.79608867694455</v>
      </c>
      <c r="N169" s="145" t="n">
        <v>0</v>
      </c>
    </row>
    <row r="170" customFormat="false" ht="15.75" hidden="false" customHeight="false" outlineLevel="0" collapsed="false">
      <c r="B170" s="126" t="s">
        <v>33</v>
      </c>
      <c r="C170" s="119"/>
      <c r="D170" s="158" t="n">
        <v>985.314004091295</v>
      </c>
      <c r="E170" s="111" t="n">
        <v>0</v>
      </c>
      <c r="F170" s="112" t="n">
        <v>0</v>
      </c>
      <c r="G170" s="112" t="n">
        <v>0</v>
      </c>
      <c r="H170" s="117" t="n">
        <v>-0.0242097185039648</v>
      </c>
      <c r="I170" s="107" t="n">
        <v>0</v>
      </c>
      <c r="J170" s="152" t="n">
        <v>0</v>
      </c>
      <c r="K170" s="154" t="n">
        <v>0</v>
      </c>
      <c r="L170" s="159" t="n">
        <v>0</v>
      </c>
      <c r="M170" s="154" t="n">
        <v>-23.8541746770647</v>
      </c>
      <c r="N170" s="155" t="n">
        <v>0</v>
      </c>
    </row>
    <row r="171" customFormat="false" ht="15.75" hidden="false" customHeight="false" outlineLevel="0" collapsed="false">
      <c r="B171" s="111"/>
      <c r="C171" s="109" t="s">
        <v>60</v>
      </c>
      <c r="D171" s="110" t="n">
        <v>985.314004091295</v>
      </c>
      <c r="E171" s="104"/>
      <c r="F171" s="112"/>
      <c r="G171" s="117"/>
      <c r="H171" s="112"/>
      <c r="I171" s="107"/>
      <c r="J171" s="142" t="n">
        <v>0</v>
      </c>
      <c r="K171" s="143" t="n">
        <v>0</v>
      </c>
      <c r="L171" s="144" t="n">
        <v>0</v>
      </c>
      <c r="M171" s="143" t="n">
        <v>-23.8541746770647</v>
      </c>
      <c r="N171" s="145" t="n">
        <v>0</v>
      </c>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A174" s="72"/>
      <c r="B174" s="73" t="s">
        <v>3</v>
      </c>
      <c r="C174" s="73"/>
      <c r="D174" s="76" t="s">
        <v>4</v>
      </c>
      <c r="E174" s="128" t="s">
        <v>50</v>
      </c>
      <c r="F174" s="128"/>
      <c r="G174" s="128"/>
      <c r="H174" s="128"/>
      <c r="I174" s="128"/>
      <c r="J174" s="76" t="s">
        <v>6</v>
      </c>
      <c r="K174" s="76"/>
      <c r="L174" s="76"/>
      <c r="M174" s="76"/>
      <c r="N174" s="76"/>
    </row>
    <row r="175" customFormat="false" ht="20.25" hidden="false" customHeight="true" outlineLevel="0" collapsed="false">
      <c r="B175" s="77" t="s">
        <v>7</v>
      </c>
      <c r="C175" s="129" t="s">
        <v>34</v>
      </c>
      <c r="D175" s="130" t="s">
        <v>35</v>
      </c>
      <c r="E175" s="131" t="s">
        <v>36</v>
      </c>
      <c r="F175" s="131"/>
      <c r="G175" s="131"/>
      <c r="H175" s="87" t="s">
        <v>51</v>
      </c>
      <c r="I175" s="132" t="s">
        <v>52</v>
      </c>
      <c r="J175" s="133" t="s">
        <v>39</v>
      </c>
      <c r="K175" s="133"/>
      <c r="L175" s="133"/>
      <c r="M175" s="87" t="s">
        <v>53</v>
      </c>
      <c r="N175" s="132" t="s">
        <v>54</v>
      </c>
    </row>
    <row r="176" customFormat="false" ht="20.25" hidden="false" customHeight="true" outlineLevel="0" collapsed="false">
      <c r="B176" s="77"/>
      <c r="C176" s="129"/>
      <c r="D176" s="130"/>
      <c r="E176" s="131"/>
      <c r="F176" s="131"/>
      <c r="G176" s="131"/>
      <c r="H176" s="87"/>
      <c r="I176" s="132"/>
      <c r="J176" s="133"/>
      <c r="K176" s="133"/>
      <c r="L176" s="133"/>
      <c r="M176" s="87"/>
      <c r="N176" s="132"/>
    </row>
    <row r="177" customFormat="false" ht="15.75" hidden="false" customHeight="false" outlineLevel="0" collapsed="false">
      <c r="B177" s="77"/>
      <c r="C177" s="129"/>
      <c r="D177" s="130"/>
      <c r="E177" s="84" t="s">
        <v>16</v>
      </c>
      <c r="F177" s="85" t="s">
        <v>17</v>
      </c>
      <c r="G177" s="85" t="s">
        <v>18</v>
      </c>
      <c r="H177" s="87"/>
      <c r="I177" s="132"/>
      <c r="J177" s="86" t="s">
        <v>19</v>
      </c>
      <c r="K177" s="87" t="s">
        <v>17</v>
      </c>
      <c r="L177" s="87" t="s">
        <v>18</v>
      </c>
      <c r="M177" s="87"/>
      <c r="N177" s="132"/>
    </row>
    <row r="178" customFormat="false" ht="16.5" hidden="false" customHeight="true" outlineLevel="0" collapsed="false">
      <c r="B178" s="77"/>
      <c r="C178" s="129"/>
      <c r="D178" s="130"/>
      <c r="E178" s="134" t="s">
        <v>20</v>
      </c>
      <c r="F178" s="134"/>
      <c r="G178" s="134"/>
      <c r="H178" s="134"/>
      <c r="I178" s="134"/>
      <c r="J178" s="89" t="s">
        <v>21</v>
      </c>
      <c r="K178" s="89"/>
      <c r="L178" s="89"/>
      <c r="M178" s="89"/>
      <c r="N178" s="89"/>
    </row>
    <row r="179" customFormat="false" ht="17.25" hidden="false" customHeight="false" outlineLevel="0" collapsed="false">
      <c r="B179" s="90" t="s">
        <v>22</v>
      </c>
      <c r="C179" s="91"/>
      <c r="D179" s="92" t="n">
        <v>12101.9057622148</v>
      </c>
      <c r="E179" s="135" t="n">
        <v>0.286704932865214</v>
      </c>
      <c r="F179" s="94" t="n">
        <v>-0.322175230681718</v>
      </c>
      <c r="G179" s="94" t="n">
        <v>-0.0354702978165039</v>
      </c>
      <c r="H179" s="95" t="n">
        <v>-0.012182246401845</v>
      </c>
      <c r="I179" s="96" t="n">
        <v>0.239954785838813</v>
      </c>
      <c r="J179" s="136" t="n">
        <v>3469.67607909695</v>
      </c>
      <c r="K179" s="98" t="n">
        <v>-3898.93428062997</v>
      </c>
      <c r="L179" s="99" t="n">
        <v>-429.258201533024</v>
      </c>
      <c r="M179" s="100" t="n">
        <v>-147.428397927208</v>
      </c>
      <c r="N179" s="101" t="n">
        <v>2903.91020541375</v>
      </c>
    </row>
    <row r="180" customFormat="false" ht="15.75" hidden="false" customHeight="false" outlineLevel="0" collapsed="false">
      <c r="B180" s="102" t="s">
        <v>25</v>
      </c>
      <c r="C180" s="103"/>
      <c r="D180" s="137" t="n">
        <v>8219.83438622656</v>
      </c>
      <c r="E180" s="104" t="n">
        <v>0.422110217319081</v>
      </c>
      <c r="F180" s="117" t="n">
        <v>-0.422110217319081</v>
      </c>
      <c r="G180" s="117" t="n">
        <v>0</v>
      </c>
      <c r="H180" s="117" t="n">
        <v>-0.00328569411705485</v>
      </c>
      <c r="I180" s="107" t="n">
        <v>0</v>
      </c>
      <c r="J180" s="138" t="n">
        <v>3469.67607909695</v>
      </c>
      <c r="K180" s="139" t="n">
        <v>-3469.67607909695</v>
      </c>
      <c r="L180" s="140" t="n">
        <v>0</v>
      </c>
      <c r="M180" s="139" t="n">
        <v>-27.0078614859898</v>
      </c>
      <c r="N180" s="141" t="n">
        <v>0</v>
      </c>
    </row>
    <row r="181" customFormat="false" ht="15.75" hidden="false" customHeight="false" outlineLevel="0" collapsed="false">
      <c r="B181" s="108"/>
      <c r="C181" s="109" t="s">
        <v>55</v>
      </c>
      <c r="D181" s="110" t="n">
        <v>8219.83438622656</v>
      </c>
      <c r="E181" s="104"/>
      <c r="F181" s="112"/>
      <c r="G181" s="117"/>
      <c r="H181" s="112"/>
      <c r="I181" s="107"/>
      <c r="J181" s="142" t="n">
        <v>3469.67607909695</v>
      </c>
      <c r="K181" s="143" t="n">
        <v>-3469.67607909695</v>
      </c>
      <c r="L181" s="144" t="n">
        <v>0</v>
      </c>
      <c r="M181" s="143" t="n">
        <v>-27.0078614859898</v>
      </c>
      <c r="N181" s="145" t="n">
        <v>0</v>
      </c>
    </row>
    <row r="182" customFormat="false" ht="18.75" hidden="false" customHeight="false" outlineLevel="0" collapsed="false">
      <c r="B182" s="115" t="s">
        <v>43</v>
      </c>
      <c r="C182" s="116"/>
      <c r="D182" s="146" t="n">
        <v>3882.07137598826</v>
      </c>
      <c r="E182" s="104" t="n">
        <v>0</v>
      </c>
      <c r="F182" s="117" t="n">
        <v>-0.110574525802929</v>
      </c>
      <c r="G182" s="117" t="n">
        <v>-0.110574525802929</v>
      </c>
      <c r="H182" s="117" t="n">
        <v>-0.0310196605827637</v>
      </c>
      <c r="I182" s="107" t="n">
        <v>0.748031121574756</v>
      </c>
      <c r="J182" s="147" t="n">
        <v>0</v>
      </c>
      <c r="K182" s="148" t="n">
        <v>-429.258201533024</v>
      </c>
      <c r="L182" s="144" t="n">
        <v>-429.258201533024</v>
      </c>
      <c r="M182" s="149" t="n">
        <v>-120.420536441218</v>
      </c>
      <c r="N182" s="150" t="n">
        <v>2903.91020541375</v>
      </c>
    </row>
    <row r="183" customFormat="false" ht="31.5" hidden="false" customHeight="false" outlineLevel="0" collapsed="false">
      <c r="B183" s="118" t="s">
        <v>28</v>
      </c>
      <c r="C183" s="119"/>
      <c r="D183" s="151" t="n">
        <v>205.061377250182</v>
      </c>
      <c r="E183" s="111" t="n">
        <v>0</v>
      </c>
      <c r="F183" s="117" t="n">
        <v>-2.09331570522573</v>
      </c>
      <c r="G183" s="117" t="n">
        <v>-2.09331570522573</v>
      </c>
      <c r="H183" s="117" t="n">
        <v>-0.376993212975774</v>
      </c>
      <c r="I183" s="107" t="n">
        <v>-0.25</v>
      </c>
      <c r="J183" s="152" t="n">
        <v>0</v>
      </c>
      <c r="K183" s="153" t="n">
        <v>-429.258201533024</v>
      </c>
      <c r="L183" s="144" t="n">
        <v>-429.258201533024</v>
      </c>
      <c r="M183" s="154" t="n">
        <v>-77.3067474667833</v>
      </c>
      <c r="N183" s="155" t="n">
        <v>-51.2653443125455</v>
      </c>
    </row>
    <row r="184" customFormat="false" ht="15.75" hidden="false" customHeight="false" outlineLevel="0" collapsed="false">
      <c r="B184" s="118"/>
      <c r="C184" s="109" t="s">
        <v>56</v>
      </c>
      <c r="D184" s="110" t="n">
        <v>205.061377250182</v>
      </c>
      <c r="E184" s="104"/>
      <c r="F184" s="112"/>
      <c r="G184" s="117"/>
      <c r="H184" s="112"/>
      <c r="I184" s="107"/>
      <c r="J184" s="142" t="n">
        <v>0</v>
      </c>
      <c r="K184" s="143" t="n">
        <v>-429.258201533024</v>
      </c>
      <c r="L184" s="144" t="n">
        <v>-429.258201533024</v>
      </c>
      <c r="M184" s="143" t="n">
        <v>-77.3067474667833</v>
      </c>
      <c r="N184" s="145" t="n">
        <v>-51.2653443125455</v>
      </c>
    </row>
    <row r="185" customFormat="false" ht="15.75" hidden="false" customHeight="false" outlineLevel="0" collapsed="false">
      <c r="B185" s="126" t="s">
        <v>30</v>
      </c>
      <c r="C185" s="119"/>
      <c r="D185" s="151" t="n">
        <v>2364.14043978104</v>
      </c>
      <c r="E185" s="104" t="n">
        <v>0</v>
      </c>
      <c r="F185" s="117" t="n">
        <v>0</v>
      </c>
      <c r="G185" s="117" t="n">
        <v>0</v>
      </c>
      <c r="H185" s="117" t="n">
        <v>-0.0051309980271644</v>
      </c>
      <c r="I185" s="107" t="n">
        <v>1.25</v>
      </c>
      <c r="J185" s="156" t="n">
        <v>0</v>
      </c>
      <c r="K185" s="154" t="n">
        <v>0</v>
      </c>
      <c r="L185" s="144" t="n">
        <v>0</v>
      </c>
      <c r="M185" s="154" t="n">
        <v>-12.1303999324561</v>
      </c>
      <c r="N185" s="157" t="n">
        <v>2955.1755497263</v>
      </c>
    </row>
    <row r="186" customFormat="false" ht="15.75" hidden="false" customHeight="false" outlineLevel="0" collapsed="false">
      <c r="B186" s="118"/>
      <c r="C186" s="109" t="s">
        <v>57</v>
      </c>
      <c r="D186" s="110" t="n">
        <v>2364.14043978104</v>
      </c>
      <c r="E186" s="104"/>
      <c r="F186" s="112"/>
      <c r="G186" s="117"/>
      <c r="H186" s="112"/>
      <c r="I186" s="107"/>
      <c r="J186" s="142" t="n">
        <v>0</v>
      </c>
      <c r="K186" s="143" t="n">
        <v>0</v>
      </c>
      <c r="L186" s="144" t="n">
        <v>0</v>
      </c>
      <c r="M186" s="143" t="n">
        <v>-12.1303999324561</v>
      </c>
      <c r="N186" s="145" t="n">
        <v>2955.1755497263</v>
      </c>
    </row>
    <row r="187" customFormat="false" ht="15.75" hidden="false" customHeight="false" outlineLevel="0" collapsed="false">
      <c r="B187" s="126" t="s">
        <v>31</v>
      </c>
      <c r="C187" s="119"/>
      <c r="D187" s="158" t="n">
        <v>56.799248114705</v>
      </c>
      <c r="E187" s="111" t="n">
        <v>0</v>
      </c>
      <c r="F187" s="117" t="n">
        <v>0</v>
      </c>
      <c r="G187" s="117" t="n">
        <v>0</v>
      </c>
      <c r="H187" s="117" t="n">
        <v>-0.0147274065858403</v>
      </c>
      <c r="I187" s="107" t="n">
        <v>0</v>
      </c>
      <c r="J187" s="152" t="n">
        <v>0</v>
      </c>
      <c r="K187" s="154" t="n">
        <v>0</v>
      </c>
      <c r="L187" s="159" t="n">
        <v>0</v>
      </c>
      <c r="M187" s="154" t="n">
        <v>-0.836505620755283</v>
      </c>
      <c r="N187" s="155" t="n">
        <v>0</v>
      </c>
    </row>
    <row r="188" customFormat="false" ht="15.75" hidden="false" customHeight="false" outlineLevel="0" collapsed="false">
      <c r="B188" s="118"/>
      <c r="C188" s="109" t="s">
        <v>58</v>
      </c>
      <c r="D188" s="110" t="n">
        <v>56.799248114705</v>
      </c>
      <c r="E188" s="104"/>
      <c r="F188" s="112"/>
      <c r="G188" s="117"/>
      <c r="H188" s="112"/>
      <c r="I188" s="107"/>
      <c r="J188" s="142" t="n">
        <v>0</v>
      </c>
      <c r="K188" s="143" t="n">
        <v>0</v>
      </c>
      <c r="L188" s="144" t="n">
        <v>0</v>
      </c>
      <c r="M188" s="143" t="n">
        <v>-0.836505620755283</v>
      </c>
      <c r="N188" s="145" t="n">
        <v>0</v>
      </c>
    </row>
    <row r="189" customFormat="false" ht="15.75" hidden="false" customHeight="false" outlineLevel="0" collapsed="false">
      <c r="B189" s="126" t="s">
        <v>32</v>
      </c>
      <c r="C189" s="119"/>
      <c r="D189" s="158" t="n">
        <v>273.941033123985</v>
      </c>
      <c r="E189" s="111" t="n">
        <v>0</v>
      </c>
      <c r="F189" s="117" t="n">
        <v>0</v>
      </c>
      <c r="G189" s="117" t="n">
        <v>0</v>
      </c>
      <c r="H189" s="117" t="n">
        <v>-0.0240914524367324</v>
      </c>
      <c r="I189" s="107" t="n">
        <v>0</v>
      </c>
      <c r="J189" s="152" t="n">
        <v>0</v>
      </c>
      <c r="K189" s="154" t="n">
        <v>0</v>
      </c>
      <c r="L189" s="159" t="n">
        <v>0</v>
      </c>
      <c r="M189" s="154" t="n">
        <v>-6.59963736997583</v>
      </c>
      <c r="N189" s="155" t="n">
        <v>0</v>
      </c>
    </row>
    <row r="190" customFormat="false" ht="15.75" hidden="false" customHeight="false" outlineLevel="0" collapsed="false">
      <c r="B190" s="118"/>
      <c r="C190" s="109" t="s">
        <v>59</v>
      </c>
      <c r="D190" s="110" t="n">
        <v>273.941033123985</v>
      </c>
      <c r="E190" s="104"/>
      <c r="F190" s="112"/>
      <c r="G190" s="117"/>
      <c r="H190" s="112"/>
      <c r="I190" s="107"/>
      <c r="J190" s="142" t="n">
        <v>0</v>
      </c>
      <c r="K190" s="143" t="n">
        <v>0</v>
      </c>
      <c r="L190" s="144" t="n">
        <v>0</v>
      </c>
      <c r="M190" s="143" t="n">
        <v>-6.59963736997583</v>
      </c>
      <c r="N190" s="145" t="n">
        <v>0</v>
      </c>
    </row>
    <row r="191" customFormat="false" ht="15.75" hidden="false" customHeight="false" outlineLevel="0" collapsed="false">
      <c r="B191" s="126" t="s">
        <v>33</v>
      </c>
      <c r="C191" s="119"/>
      <c r="D191" s="158" t="n">
        <v>982.129277718347</v>
      </c>
      <c r="E191" s="111" t="n">
        <v>0</v>
      </c>
      <c r="F191" s="112" t="n">
        <v>0</v>
      </c>
      <c r="G191" s="112" t="n">
        <v>0</v>
      </c>
      <c r="H191" s="117" t="n">
        <v>-0.0239757092935383</v>
      </c>
      <c r="I191" s="107" t="n">
        <v>0</v>
      </c>
      <c r="J191" s="152" t="n">
        <v>0</v>
      </c>
      <c r="K191" s="154" t="n">
        <v>0</v>
      </c>
      <c r="L191" s="159" t="n">
        <v>0</v>
      </c>
      <c r="M191" s="154" t="n">
        <v>-23.5472460512478</v>
      </c>
      <c r="N191" s="155" t="n">
        <v>0</v>
      </c>
    </row>
    <row r="192" customFormat="false" ht="15.75" hidden="false" customHeight="false" outlineLevel="0" collapsed="false">
      <c r="B192" s="111"/>
      <c r="C192" s="109" t="s">
        <v>60</v>
      </c>
      <c r="D192" s="110" t="n">
        <v>982.129277718347</v>
      </c>
      <c r="E192" s="104"/>
      <c r="F192" s="112"/>
      <c r="G192" s="117"/>
      <c r="H192" s="112"/>
      <c r="I192" s="107"/>
      <c r="J192" s="142" t="n">
        <v>0</v>
      </c>
      <c r="K192" s="143" t="n">
        <v>0</v>
      </c>
      <c r="L192" s="144" t="n">
        <v>0</v>
      </c>
      <c r="M192" s="143" t="n">
        <v>-23.5472460512478</v>
      </c>
      <c r="N192" s="145" t="n">
        <v>0</v>
      </c>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A195" s="72"/>
      <c r="B195" s="73" t="s">
        <v>3</v>
      </c>
      <c r="C195" s="73"/>
      <c r="D195" s="76" t="s">
        <v>4</v>
      </c>
      <c r="E195" s="128" t="s">
        <v>50</v>
      </c>
      <c r="F195" s="128"/>
      <c r="G195" s="128"/>
      <c r="H195" s="128"/>
      <c r="I195" s="128"/>
      <c r="J195" s="76" t="s">
        <v>6</v>
      </c>
      <c r="K195" s="76"/>
      <c r="L195" s="76"/>
      <c r="M195" s="76"/>
      <c r="N195" s="76"/>
    </row>
    <row r="196" customFormat="false" ht="20.25" hidden="false" customHeight="true" outlineLevel="0" collapsed="false">
      <c r="B196" s="77" t="s">
        <v>7</v>
      </c>
      <c r="C196" s="129" t="s">
        <v>34</v>
      </c>
      <c r="D196" s="130" t="s">
        <v>35</v>
      </c>
      <c r="E196" s="131" t="s">
        <v>36</v>
      </c>
      <c r="F196" s="131"/>
      <c r="G196" s="131"/>
      <c r="H196" s="87" t="s">
        <v>51</v>
      </c>
      <c r="I196" s="132" t="s">
        <v>52</v>
      </c>
      <c r="J196" s="133" t="s">
        <v>39</v>
      </c>
      <c r="K196" s="133"/>
      <c r="L196" s="133"/>
      <c r="M196" s="87" t="s">
        <v>53</v>
      </c>
      <c r="N196" s="132" t="s">
        <v>54</v>
      </c>
    </row>
    <row r="197" customFormat="false" ht="20.25" hidden="false" customHeight="true" outlineLevel="0" collapsed="false">
      <c r="B197" s="77"/>
      <c r="C197" s="129"/>
      <c r="D197" s="130"/>
      <c r="E197" s="131"/>
      <c r="F197" s="131"/>
      <c r="G197" s="131"/>
      <c r="H197" s="87"/>
      <c r="I197" s="132"/>
      <c r="J197" s="133"/>
      <c r="K197" s="133"/>
      <c r="L197" s="133"/>
      <c r="M197" s="87"/>
      <c r="N197" s="132"/>
    </row>
    <row r="198" customFormat="false" ht="15.75" hidden="false" customHeight="false" outlineLevel="0" collapsed="false">
      <c r="B198" s="77"/>
      <c r="C198" s="129"/>
      <c r="D198" s="130"/>
      <c r="E198" s="84" t="s">
        <v>16</v>
      </c>
      <c r="F198" s="85" t="s">
        <v>17</v>
      </c>
      <c r="G198" s="85" t="s">
        <v>18</v>
      </c>
      <c r="H198" s="87"/>
      <c r="I198" s="132"/>
      <c r="J198" s="86" t="s">
        <v>19</v>
      </c>
      <c r="K198" s="87" t="s">
        <v>17</v>
      </c>
      <c r="L198" s="87" t="s">
        <v>18</v>
      </c>
      <c r="M198" s="87"/>
      <c r="N198" s="132"/>
    </row>
    <row r="199" customFormat="false" ht="16.5" hidden="false" customHeight="true" outlineLevel="0" collapsed="false">
      <c r="B199" s="77"/>
      <c r="C199" s="129"/>
      <c r="D199" s="130"/>
      <c r="E199" s="134" t="s">
        <v>20</v>
      </c>
      <c r="F199" s="134"/>
      <c r="G199" s="134"/>
      <c r="H199" s="134"/>
      <c r="I199" s="134"/>
      <c r="J199" s="89" t="s">
        <v>21</v>
      </c>
      <c r="K199" s="89"/>
      <c r="L199" s="89"/>
      <c r="M199" s="89"/>
      <c r="N199" s="89"/>
    </row>
    <row r="200" customFormat="false" ht="17.25" hidden="false" customHeight="false" outlineLevel="0" collapsed="false">
      <c r="B200" s="90" t="s">
        <v>22</v>
      </c>
      <c r="C200" s="91"/>
      <c r="D200" s="92" t="n">
        <v>12105.296146187</v>
      </c>
      <c r="E200" s="135" t="n">
        <v>0.276743044460741</v>
      </c>
      <c r="F200" s="94" t="n">
        <v>-0.313266153429565</v>
      </c>
      <c r="G200" s="94" t="n">
        <v>-0.0365231089688243</v>
      </c>
      <c r="H200" s="95" t="n">
        <v>-0.0124957802689498</v>
      </c>
      <c r="I200" s="96" t="n">
        <v>0.233547062320318</v>
      </c>
      <c r="J200" s="136" t="n">
        <v>3350.05650959467</v>
      </c>
      <c r="K200" s="98" t="n">
        <v>-3792.17955984175</v>
      </c>
      <c r="L200" s="99" t="n">
        <v>-442.123050247078</v>
      </c>
      <c r="M200" s="100" t="n">
        <v>-151.265120733318</v>
      </c>
      <c r="N200" s="101" t="n">
        <v>2827.15635345945</v>
      </c>
    </row>
    <row r="201" customFormat="false" ht="15.75" hidden="false" customHeight="false" outlineLevel="0" collapsed="false">
      <c r="B201" s="102" t="s">
        <v>25</v>
      </c>
      <c r="C201" s="103"/>
      <c r="D201" s="137" t="n">
        <v>8297.34888198222</v>
      </c>
      <c r="E201" s="104" t="n">
        <v>0.403750228807343</v>
      </c>
      <c r="F201" s="117" t="n">
        <v>-0.403750228807343</v>
      </c>
      <c r="G201" s="117" t="n">
        <v>0</v>
      </c>
      <c r="H201" s="117" t="n">
        <v>-0.00334567575151592</v>
      </c>
      <c r="I201" s="107" t="n">
        <v>0</v>
      </c>
      <c r="J201" s="138" t="n">
        <v>3350.05650959467</v>
      </c>
      <c r="K201" s="139" t="n">
        <v>-3350.05650959467</v>
      </c>
      <c r="L201" s="140" t="n">
        <v>0</v>
      </c>
      <c r="M201" s="139" t="n">
        <v>-27.7602389563156</v>
      </c>
      <c r="N201" s="141" t="n">
        <v>0</v>
      </c>
    </row>
    <row r="202" customFormat="false" ht="15.75" hidden="false" customHeight="false" outlineLevel="0" collapsed="false">
      <c r="B202" s="108"/>
      <c r="C202" s="109" t="s">
        <v>55</v>
      </c>
      <c r="D202" s="110" t="n">
        <v>8297.34888198222</v>
      </c>
      <c r="E202" s="104"/>
      <c r="F202" s="112"/>
      <c r="G202" s="117"/>
      <c r="H202" s="112"/>
      <c r="I202" s="107"/>
      <c r="J202" s="142" t="n">
        <v>3350.05650959467</v>
      </c>
      <c r="K202" s="143" t="n">
        <v>-3350.05650959467</v>
      </c>
      <c r="L202" s="144" t="n">
        <v>0</v>
      </c>
      <c r="M202" s="143" t="n">
        <v>-27.7602389563156</v>
      </c>
      <c r="N202" s="145" t="n">
        <v>0</v>
      </c>
    </row>
    <row r="203" customFormat="false" ht="18.75" hidden="false" customHeight="false" outlineLevel="0" collapsed="false">
      <c r="B203" s="115" t="s">
        <v>43</v>
      </c>
      <c r="C203" s="116"/>
      <c r="D203" s="146" t="n">
        <v>3807.94726420479</v>
      </c>
      <c r="E203" s="104" t="n">
        <v>0</v>
      </c>
      <c r="F203" s="117" t="n">
        <v>-0.116105350093236</v>
      </c>
      <c r="G203" s="117" t="n">
        <v>-0.116105350093236</v>
      </c>
      <c r="H203" s="117" t="n">
        <v>-0.0324334538290391</v>
      </c>
      <c r="I203" s="107" t="n">
        <v>0.742435794748286</v>
      </c>
      <c r="J203" s="147" t="n">
        <v>0</v>
      </c>
      <c r="K203" s="148" t="n">
        <v>-442.123050247078</v>
      </c>
      <c r="L203" s="144" t="n">
        <v>-442.123050247078</v>
      </c>
      <c r="M203" s="149" t="n">
        <v>-123.504881777002</v>
      </c>
      <c r="N203" s="150" t="n">
        <v>2827.15635345945</v>
      </c>
    </row>
    <row r="204" customFormat="false" ht="31.5" hidden="false" customHeight="false" outlineLevel="0" collapsed="false">
      <c r="B204" s="118" t="s">
        <v>28</v>
      </c>
      <c r="C204" s="119"/>
      <c r="D204" s="151" t="n">
        <v>202.36711960505</v>
      </c>
      <c r="E204" s="111" t="n">
        <v>0</v>
      </c>
      <c r="F204" s="117" t="n">
        <v>-2.18475734155799</v>
      </c>
      <c r="G204" s="117" t="n">
        <v>-2.18475734155799</v>
      </c>
      <c r="H204" s="117" t="n">
        <v>-0.403092594061433</v>
      </c>
      <c r="I204" s="107" t="n">
        <v>-0.250000000000001</v>
      </c>
      <c r="J204" s="152" t="n">
        <v>0</v>
      </c>
      <c r="K204" s="153" t="n">
        <v>-442.123050247078</v>
      </c>
      <c r="L204" s="144" t="n">
        <v>-442.123050247078</v>
      </c>
      <c r="M204" s="154" t="n">
        <v>-81.5726871943399</v>
      </c>
      <c r="N204" s="155" t="n">
        <v>-50.5917799012627</v>
      </c>
    </row>
    <row r="205" customFormat="false" ht="15.75" hidden="false" customHeight="false" outlineLevel="0" collapsed="false">
      <c r="B205" s="118"/>
      <c r="C205" s="109" t="s">
        <v>56</v>
      </c>
      <c r="D205" s="110" t="n">
        <v>202.36711960505</v>
      </c>
      <c r="E205" s="104"/>
      <c r="F205" s="112"/>
      <c r="G205" s="117"/>
      <c r="H205" s="112"/>
      <c r="I205" s="107"/>
      <c r="J205" s="142" t="n">
        <v>0</v>
      </c>
      <c r="K205" s="143" t="n">
        <v>-442.123050247078</v>
      </c>
      <c r="L205" s="144" t="n">
        <v>-442.123050247078</v>
      </c>
      <c r="M205" s="143" t="n">
        <v>-81.5726871943399</v>
      </c>
      <c r="N205" s="145" t="n">
        <v>-50.5917799012627</v>
      </c>
    </row>
    <row r="206" customFormat="false" ht="15.75" hidden="false" customHeight="false" outlineLevel="0" collapsed="false">
      <c r="B206" s="126" t="s">
        <v>30</v>
      </c>
      <c r="C206" s="119"/>
      <c r="D206" s="151" t="n">
        <v>2302.19850668857</v>
      </c>
      <c r="E206" s="104" t="n">
        <v>0</v>
      </c>
      <c r="F206" s="117" t="n">
        <v>0</v>
      </c>
      <c r="G206" s="117" t="n">
        <v>0</v>
      </c>
      <c r="H206" s="117" t="n">
        <v>-0.00507830175850758</v>
      </c>
      <c r="I206" s="107" t="n">
        <v>1.25</v>
      </c>
      <c r="J206" s="156" t="n">
        <v>0</v>
      </c>
      <c r="K206" s="154" t="n">
        <v>0</v>
      </c>
      <c r="L206" s="144" t="n">
        <v>0</v>
      </c>
      <c r="M206" s="154" t="n">
        <v>-11.6912587249501</v>
      </c>
      <c r="N206" s="157" t="n">
        <v>2877.74813336071</v>
      </c>
    </row>
    <row r="207" customFormat="false" ht="15.75" hidden="false" customHeight="false" outlineLevel="0" collapsed="false">
      <c r="B207" s="118"/>
      <c r="C207" s="109" t="s">
        <v>57</v>
      </c>
      <c r="D207" s="110" t="n">
        <v>2302.19850668857</v>
      </c>
      <c r="E207" s="104"/>
      <c r="F207" s="112"/>
      <c r="G207" s="117"/>
      <c r="H207" s="112"/>
      <c r="I207" s="107"/>
      <c r="J207" s="142" t="n">
        <v>0</v>
      </c>
      <c r="K207" s="143" t="n">
        <v>0</v>
      </c>
      <c r="L207" s="144" t="n">
        <v>0</v>
      </c>
      <c r="M207" s="143" t="n">
        <v>-11.6912587249501</v>
      </c>
      <c r="N207" s="145" t="n">
        <v>2877.74813336071</v>
      </c>
    </row>
    <row r="208" customFormat="false" ht="15.75" hidden="false" customHeight="false" outlineLevel="0" collapsed="false">
      <c r="B208" s="126" t="s">
        <v>31</v>
      </c>
      <c r="C208" s="119"/>
      <c r="D208" s="158" t="n">
        <v>55.1572105834451</v>
      </c>
      <c r="E208" s="111" t="n">
        <v>0</v>
      </c>
      <c r="F208" s="117" t="n">
        <v>0</v>
      </c>
      <c r="G208" s="117" t="n">
        <v>0</v>
      </c>
      <c r="H208" s="117" t="n">
        <v>-0.0143808725084764</v>
      </c>
      <c r="I208" s="107" t="n">
        <v>0</v>
      </c>
      <c r="J208" s="152" t="n">
        <v>0</v>
      </c>
      <c r="K208" s="154" t="n">
        <v>0</v>
      </c>
      <c r="L208" s="159" t="n">
        <v>0</v>
      </c>
      <c r="M208" s="154" t="n">
        <v>-0.793208813323709</v>
      </c>
      <c r="N208" s="155" t="n">
        <v>0</v>
      </c>
    </row>
    <row r="209" customFormat="false" ht="15.75" hidden="false" customHeight="false" outlineLevel="0" collapsed="false">
      <c r="B209" s="118"/>
      <c r="C209" s="109" t="s">
        <v>58</v>
      </c>
      <c r="D209" s="110" t="n">
        <v>55.1572105834451</v>
      </c>
      <c r="E209" s="104"/>
      <c r="F209" s="112"/>
      <c r="G209" s="117"/>
      <c r="H209" s="112"/>
      <c r="I209" s="107"/>
      <c r="J209" s="142" t="n">
        <v>0</v>
      </c>
      <c r="K209" s="143" t="n">
        <v>0</v>
      </c>
      <c r="L209" s="144" t="n">
        <v>0</v>
      </c>
      <c r="M209" s="143" t="n">
        <v>-0.793208813323709</v>
      </c>
      <c r="N209" s="145" t="n">
        <v>0</v>
      </c>
    </row>
    <row r="210" customFormat="false" ht="15.75" hidden="false" customHeight="false" outlineLevel="0" collapsed="false">
      <c r="B210" s="126" t="s">
        <v>32</v>
      </c>
      <c r="C210" s="119"/>
      <c r="D210" s="158" t="n">
        <v>270.870275982328</v>
      </c>
      <c r="E210" s="111" t="n">
        <v>0</v>
      </c>
      <c r="F210" s="117" t="n">
        <v>0</v>
      </c>
      <c r="G210" s="117" t="n">
        <v>0</v>
      </c>
      <c r="H210" s="117" t="n">
        <v>-0.0235685032088022</v>
      </c>
      <c r="I210" s="107" t="n">
        <v>0</v>
      </c>
      <c r="J210" s="152" t="n">
        <v>0</v>
      </c>
      <c r="K210" s="154" t="n">
        <v>0</v>
      </c>
      <c r="L210" s="159" t="n">
        <v>0</v>
      </c>
      <c r="M210" s="154" t="n">
        <v>-6.38400696865864</v>
      </c>
      <c r="N210" s="155" t="n">
        <v>0</v>
      </c>
    </row>
    <row r="211" customFormat="false" ht="15.75" hidden="false" customHeight="false" outlineLevel="0" collapsed="false">
      <c r="B211" s="118"/>
      <c r="C211" s="109" t="s">
        <v>59</v>
      </c>
      <c r="D211" s="110" t="n">
        <v>270.870275982328</v>
      </c>
      <c r="E211" s="104"/>
      <c r="F211" s="112"/>
      <c r="G211" s="117"/>
      <c r="H211" s="112"/>
      <c r="I211" s="107"/>
      <c r="J211" s="142" t="n">
        <v>0</v>
      </c>
      <c r="K211" s="143" t="n">
        <v>0</v>
      </c>
      <c r="L211" s="144" t="n">
        <v>0</v>
      </c>
      <c r="M211" s="143" t="n">
        <v>-6.38400696865864</v>
      </c>
      <c r="N211" s="145" t="n">
        <v>0</v>
      </c>
    </row>
    <row r="212" customFormat="false" ht="15.75" hidden="false" customHeight="false" outlineLevel="0" collapsed="false">
      <c r="B212" s="126" t="s">
        <v>33</v>
      </c>
      <c r="C212" s="119"/>
      <c r="D212" s="158" t="n">
        <v>977.354151345399</v>
      </c>
      <c r="E212" s="111" t="n">
        <v>0</v>
      </c>
      <c r="F212" s="112" t="n">
        <v>0</v>
      </c>
      <c r="G212" s="112" t="n">
        <v>0</v>
      </c>
      <c r="H212" s="117" t="n">
        <v>-0.0235981195188876</v>
      </c>
      <c r="I212" s="107" t="n">
        <v>0</v>
      </c>
      <c r="J212" s="152" t="n">
        <v>0</v>
      </c>
      <c r="K212" s="154" t="n">
        <v>0</v>
      </c>
      <c r="L212" s="159" t="n">
        <v>0</v>
      </c>
      <c r="M212" s="154" t="n">
        <v>-23.0637200757297</v>
      </c>
      <c r="N212" s="155" t="n">
        <v>0</v>
      </c>
    </row>
    <row r="213" customFormat="false" ht="15.75" hidden="false" customHeight="false" outlineLevel="0" collapsed="false">
      <c r="B213" s="111"/>
      <c r="C213" s="109" t="s">
        <v>60</v>
      </c>
      <c r="D213" s="110" t="n">
        <v>977.354151345399</v>
      </c>
      <c r="E213" s="104"/>
      <c r="F213" s="112"/>
      <c r="G213" s="117"/>
      <c r="H213" s="112"/>
      <c r="I213" s="107"/>
      <c r="J213" s="142" t="n">
        <v>0</v>
      </c>
      <c r="K213" s="143" t="n">
        <v>0</v>
      </c>
      <c r="L213" s="144" t="n">
        <v>0</v>
      </c>
      <c r="M213" s="143" t="n">
        <v>-23.0637200757297</v>
      </c>
      <c r="N213" s="145" t="n">
        <v>0</v>
      </c>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A216" s="72"/>
      <c r="B216" s="73" t="s">
        <v>3</v>
      </c>
      <c r="C216" s="73"/>
      <c r="D216" s="76" t="s">
        <v>4</v>
      </c>
      <c r="E216" s="128" t="s">
        <v>50</v>
      </c>
      <c r="F216" s="128"/>
      <c r="G216" s="128"/>
      <c r="H216" s="128"/>
      <c r="I216" s="128"/>
      <c r="J216" s="76" t="s">
        <v>6</v>
      </c>
      <c r="K216" s="76"/>
      <c r="L216" s="76"/>
      <c r="M216" s="76"/>
      <c r="N216" s="76"/>
    </row>
    <row r="217" customFormat="false" ht="20.25" hidden="false" customHeight="true" outlineLevel="0" collapsed="false">
      <c r="B217" s="77" t="s">
        <v>7</v>
      </c>
      <c r="C217" s="129" t="s">
        <v>34</v>
      </c>
      <c r="D217" s="130" t="s">
        <v>35</v>
      </c>
      <c r="E217" s="131" t="s">
        <v>36</v>
      </c>
      <c r="F217" s="131"/>
      <c r="G217" s="131"/>
      <c r="H217" s="87" t="s">
        <v>51</v>
      </c>
      <c r="I217" s="132" t="s">
        <v>52</v>
      </c>
      <c r="J217" s="133" t="s">
        <v>39</v>
      </c>
      <c r="K217" s="133"/>
      <c r="L217" s="133"/>
      <c r="M217" s="87" t="s">
        <v>53</v>
      </c>
      <c r="N217" s="132" t="s">
        <v>54</v>
      </c>
    </row>
    <row r="218" customFormat="false" ht="20.25" hidden="false" customHeight="true" outlineLevel="0" collapsed="false">
      <c r="B218" s="77"/>
      <c r="C218" s="129"/>
      <c r="D218" s="130"/>
      <c r="E218" s="131"/>
      <c r="F218" s="131"/>
      <c r="G218" s="131"/>
      <c r="H218" s="87"/>
      <c r="I218" s="132"/>
      <c r="J218" s="133"/>
      <c r="K218" s="133"/>
      <c r="L218" s="133"/>
      <c r="M218" s="87"/>
      <c r="N218" s="132"/>
    </row>
    <row r="219" customFormat="false" ht="15.75" hidden="false" customHeight="false" outlineLevel="0" collapsed="false">
      <c r="B219" s="77"/>
      <c r="C219" s="129"/>
      <c r="D219" s="130"/>
      <c r="E219" s="84" t="s">
        <v>16</v>
      </c>
      <c r="F219" s="85" t="s">
        <v>17</v>
      </c>
      <c r="G219" s="85" t="s">
        <v>18</v>
      </c>
      <c r="H219" s="87"/>
      <c r="I219" s="132"/>
      <c r="J219" s="86" t="s">
        <v>19</v>
      </c>
      <c r="K219" s="87" t="s">
        <v>17</v>
      </c>
      <c r="L219" s="87" t="s">
        <v>18</v>
      </c>
      <c r="M219" s="87"/>
      <c r="N219" s="132"/>
    </row>
    <row r="220" customFormat="false" ht="16.5" hidden="false" customHeight="true" outlineLevel="0" collapsed="false">
      <c r="B220" s="77"/>
      <c r="C220" s="129"/>
      <c r="D220" s="130"/>
      <c r="E220" s="134" t="s">
        <v>20</v>
      </c>
      <c r="F220" s="134"/>
      <c r="G220" s="134"/>
      <c r="H220" s="134"/>
      <c r="I220" s="134"/>
      <c r="J220" s="89" t="s">
        <v>21</v>
      </c>
      <c r="K220" s="89"/>
      <c r="L220" s="89"/>
      <c r="M220" s="89"/>
      <c r="N220" s="89"/>
    </row>
    <row r="221" customFormat="false" ht="17.25" hidden="false" customHeight="false" outlineLevel="0" collapsed="false">
      <c r="B221" s="90" t="s">
        <v>22</v>
      </c>
      <c r="C221" s="91"/>
      <c r="D221" s="92" t="n">
        <v>12080.4185301592</v>
      </c>
      <c r="E221" s="135" t="n">
        <v>0.26430148153224</v>
      </c>
      <c r="F221" s="94" t="n">
        <v>-0.300106305070501</v>
      </c>
      <c r="G221" s="94" t="n">
        <v>-0.0358048235382616</v>
      </c>
      <c r="H221" s="95" t="n">
        <v>-0.0122485152387185</v>
      </c>
      <c r="I221" s="96" t="n">
        <v>0.226638760735253</v>
      </c>
      <c r="J221" s="136" t="n">
        <v>3192.8725150506</v>
      </c>
      <c r="K221" s="98" t="n">
        <v>-3625.4097687913</v>
      </c>
      <c r="L221" s="99" t="n">
        <v>-432.537253740697</v>
      </c>
      <c r="M221" s="100" t="n">
        <v>-147.967190456752</v>
      </c>
      <c r="N221" s="101" t="n">
        <v>2737.89108483847</v>
      </c>
    </row>
    <row r="222" customFormat="false" ht="15.75" hidden="false" customHeight="false" outlineLevel="0" collapsed="false">
      <c r="B222" s="102" t="s">
        <v>25</v>
      </c>
      <c r="C222" s="103"/>
      <c r="D222" s="137" t="n">
        <v>8360.87931107122</v>
      </c>
      <c r="E222" s="104" t="n">
        <v>0.381882382971693</v>
      </c>
      <c r="F222" s="117" t="n">
        <v>-0.381882382971693</v>
      </c>
      <c r="G222" s="117" t="n">
        <v>0</v>
      </c>
      <c r="H222" s="117" t="n">
        <v>-0.00336540356261729</v>
      </c>
      <c r="I222" s="107" t="n">
        <v>0</v>
      </c>
      <c r="J222" s="138" t="n">
        <v>3192.8725150506</v>
      </c>
      <c r="K222" s="139" t="n">
        <v>-3192.8725150506</v>
      </c>
      <c r="L222" s="140" t="n">
        <v>0</v>
      </c>
      <c r="M222" s="139" t="n">
        <v>-28.1377330200923</v>
      </c>
      <c r="N222" s="141" t="n">
        <v>0</v>
      </c>
    </row>
    <row r="223" customFormat="false" ht="15.75" hidden="false" customHeight="false" outlineLevel="0" collapsed="false">
      <c r="B223" s="108"/>
      <c r="C223" s="109" t="s">
        <v>55</v>
      </c>
      <c r="D223" s="110" t="n">
        <v>8360.87931107122</v>
      </c>
      <c r="E223" s="104"/>
      <c r="F223" s="112"/>
      <c r="G223" s="117"/>
      <c r="H223" s="112"/>
      <c r="I223" s="107"/>
      <c r="J223" s="142" t="n">
        <v>3192.8725150506</v>
      </c>
      <c r="K223" s="143" t="n">
        <v>-3192.8725150506</v>
      </c>
      <c r="L223" s="144" t="n">
        <v>0</v>
      </c>
      <c r="M223" s="143" t="n">
        <v>-28.1377330200923</v>
      </c>
      <c r="N223" s="145" t="n">
        <v>0</v>
      </c>
    </row>
    <row r="224" customFormat="false" ht="18.75" hidden="false" customHeight="false" outlineLevel="0" collapsed="false">
      <c r="B224" s="115" t="s">
        <v>43</v>
      </c>
      <c r="C224" s="116"/>
      <c r="D224" s="146" t="n">
        <v>3719.53921908799</v>
      </c>
      <c r="E224" s="104" t="n">
        <v>0</v>
      </c>
      <c r="F224" s="117" t="n">
        <v>-0.116287859399625</v>
      </c>
      <c r="G224" s="117" t="n">
        <v>-0.116287859399625</v>
      </c>
      <c r="H224" s="117" t="n">
        <v>-0.0322162102288684</v>
      </c>
      <c r="I224" s="107" t="n">
        <v>0.73608340269357</v>
      </c>
      <c r="J224" s="147" t="n">
        <v>0</v>
      </c>
      <c r="K224" s="148" t="n">
        <v>-432.537253740696</v>
      </c>
      <c r="L224" s="144" t="n">
        <v>-432.537253740696</v>
      </c>
      <c r="M224" s="149" t="n">
        <v>-119.82945743666</v>
      </c>
      <c r="N224" s="150" t="n">
        <v>2737.89108483847</v>
      </c>
    </row>
    <row r="225" customFormat="false" ht="31.5" hidden="false" customHeight="false" outlineLevel="0" collapsed="false">
      <c r="B225" s="118" t="s">
        <v>28</v>
      </c>
      <c r="C225" s="119"/>
      <c r="D225" s="151" t="n">
        <v>199.409861959919</v>
      </c>
      <c r="E225" s="111" t="n">
        <v>0</v>
      </c>
      <c r="F225" s="117" t="n">
        <v>-2.16908657119293</v>
      </c>
      <c r="G225" s="117" t="n">
        <v>-2.16908657119293</v>
      </c>
      <c r="H225" s="117" t="n">
        <v>-0.397138697060346</v>
      </c>
      <c r="I225" s="107" t="n">
        <v>-0.25</v>
      </c>
      <c r="J225" s="152" t="n">
        <v>0</v>
      </c>
      <c r="K225" s="153" t="n">
        <v>-432.537253740696</v>
      </c>
      <c r="L225" s="144" t="n">
        <v>-432.537253740696</v>
      </c>
      <c r="M225" s="154" t="n">
        <v>-79.1933727597459</v>
      </c>
      <c r="N225" s="155" t="n">
        <v>-49.8524654899797</v>
      </c>
    </row>
    <row r="226" customFormat="false" ht="15.75" hidden="false" customHeight="false" outlineLevel="0" collapsed="false">
      <c r="B226" s="118"/>
      <c r="C226" s="109" t="s">
        <v>56</v>
      </c>
      <c r="D226" s="110" t="n">
        <v>199.409861959919</v>
      </c>
      <c r="E226" s="104"/>
      <c r="F226" s="112"/>
      <c r="G226" s="117"/>
      <c r="H226" s="112"/>
      <c r="I226" s="107"/>
      <c r="J226" s="142" t="n">
        <v>0</v>
      </c>
      <c r="K226" s="143" t="n">
        <v>-432.537253740696</v>
      </c>
      <c r="L226" s="144" t="n">
        <v>-432.537253740696</v>
      </c>
      <c r="M226" s="143" t="n">
        <v>-79.1933727597459</v>
      </c>
      <c r="N226" s="145" t="n">
        <v>-49.8524654899797</v>
      </c>
    </row>
    <row r="227" customFormat="false" ht="15.75" hidden="false" customHeight="false" outlineLevel="0" collapsed="false">
      <c r="B227" s="126" t="s">
        <v>30</v>
      </c>
      <c r="C227" s="119"/>
      <c r="D227" s="151" t="n">
        <v>2230.19484026276</v>
      </c>
      <c r="E227" s="104" t="n">
        <v>0</v>
      </c>
      <c r="F227" s="117" t="n">
        <v>0</v>
      </c>
      <c r="G227" s="117" t="n">
        <v>0</v>
      </c>
      <c r="H227" s="117" t="n">
        <v>-0.00503661862197447</v>
      </c>
      <c r="I227" s="107" t="n">
        <v>1.25</v>
      </c>
      <c r="J227" s="156" t="n">
        <v>0</v>
      </c>
      <c r="K227" s="154" t="n">
        <v>0</v>
      </c>
      <c r="L227" s="144" t="n">
        <v>0</v>
      </c>
      <c r="M227" s="154" t="n">
        <v>-11.2326408630988</v>
      </c>
      <c r="N227" s="157" t="n">
        <v>2787.74355032845</v>
      </c>
    </row>
    <row r="228" customFormat="false" ht="15.75" hidden="false" customHeight="false" outlineLevel="0" collapsed="false">
      <c r="B228" s="118"/>
      <c r="C228" s="109" t="s">
        <v>57</v>
      </c>
      <c r="D228" s="110" t="n">
        <v>2230.19484026276</v>
      </c>
      <c r="E228" s="104"/>
      <c r="F228" s="112"/>
      <c r="G228" s="117"/>
      <c r="H228" s="112"/>
      <c r="I228" s="107"/>
      <c r="J228" s="142" t="n">
        <v>0</v>
      </c>
      <c r="K228" s="143" t="n">
        <v>0</v>
      </c>
      <c r="L228" s="144" t="n">
        <v>0</v>
      </c>
      <c r="M228" s="143" t="n">
        <v>-11.2326408630988</v>
      </c>
      <c r="N228" s="145" t="n">
        <v>2787.74355032845</v>
      </c>
    </row>
    <row r="229" customFormat="false" ht="15.75" hidden="false" customHeight="false" outlineLevel="0" collapsed="false">
      <c r="B229" s="126" t="s">
        <v>31</v>
      </c>
      <c r="C229" s="119"/>
      <c r="D229" s="158" t="n">
        <v>53.3013730521852</v>
      </c>
      <c r="E229" s="111" t="n">
        <v>0</v>
      </c>
      <c r="F229" s="117" t="n">
        <v>0</v>
      </c>
      <c r="G229" s="117" t="n">
        <v>0</v>
      </c>
      <c r="H229" s="117" t="n">
        <v>-0.0140711420665182</v>
      </c>
      <c r="I229" s="107" t="n">
        <v>0</v>
      </c>
      <c r="J229" s="152" t="n">
        <v>0</v>
      </c>
      <c r="K229" s="154" t="n">
        <v>0</v>
      </c>
      <c r="L229" s="159" t="n">
        <v>0</v>
      </c>
      <c r="M229" s="154" t="n">
        <v>-0.750011192557784</v>
      </c>
      <c r="N229" s="155" t="n">
        <v>0</v>
      </c>
    </row>
    <row r="230" customFormat="false" ht="15.75" hidden="false" customHeight="false" outlineLevel="0" collapsed="false">
      <c r="B230" s="118"/>
      <c r="C230" s="109" t="s">
        <v>58</v>
      </c>
      <c r="D230" s="110" t="n">
        <v>53.3013730521852</v>
      </c>
      <c r="E230" s="104"/>
      <c r="F230" s="112"/>
      <c r="G230" s="117"/>
      <c r="H230" s="112"/>
      <c r="I230" s="107"/>
      <c r="J230" s="142" t="n">
        <v>0</v>
      </c>
      <c r="K230" s="143" t="n">
        <v>0</v>
      </c>
      <c r="L230" s="144" t="n">
        <v>0</v>
      </c>
      <c r="M230" s="143" t="n">
        <v>-0.750011192557784</v>
      </c>
      <c r="N230" s="145" t="n">
        <v>0</v>
      </c>
    </row>
    <row r="231" customFormat="false" ht="15.75" hidden="false" customHeight="false" outlineLevel="0" collapsed="false">
      <c r="B231" s="126" t="s">
        <v>32</v>
      </c>
      <c r="C231" s="119"/>
      <c r="D231" s="158" t="n">
        <v>267.605318840672</v>
      </c>
      <c r="E231" s="111" t="n">
        <v>0</v>
      </c>
      <c r="F231" s="117" t="n">
        <v>0</v>
      </c>
      <c r="G231" s="117" t="n">
        <v>0</v>
      </c>
      <c r="H231" s="117" t="n">
        <v>-0.0230253083890802</v>
      </c>
      <c r="I231" s="107" t="n">
        <v>0</v>
      </c>
      <c r="J231" s="152" t="n">
        <v>0</v>
      </c>
      <c r="K231" s="154" t="n">
        <v>0</v>
      </c>
      <c r="L231" s="159" t="n">
        <v>0</v>
      </c>
      <c r="M231" s="154" t="n">
        <v>-6.16169499286462</v>
      </c>
      <c r="N231" s="155" t="n">
        <v>0</v>
      </c>
    </row>
    <row r="232" customFormat="false" ht="15.75" hidden="false" customHeight="false" outlineLevel="0" collapsed="false">
      <c r="B232" s="118"/>
      <c r="C232" s="109" t="s">
        <v>59</v>
      </c>
      <c r="D232" s="110" t="n">
        <v>267.605318840672</v>
      </c>
      <c r="E232" s="104"/>
      <c r="F232" s="112"/>
      <c r="G232" s="117"/>
      <c r="H232" s="112"/>
      <c r="I232" s="107"/>
      <c r="J232" s="142" t="n">
        <v>0</v>
      </c>
      <c r="K232" s="143" t="n">
        <v>0</v>
      </c>
      <c r="L232" s="144" t="n">
        <v>0</v>
      </c>
      <c r="M232" s="143" t="n">
        <v>-6.16169499286462</v>
      </c>
      <c r="N232" s="145" t="n">
        <v>0</v>
      </c>
    </row>
    <row r="233" customFormat="false" ht="15.75" hidden="false" customHeight="false" outlineLevel="0" collapsed="false">
      <c r="B233" s="126" t="s">
        <v>33</v>
      </c>
      <c r="C233" s="119"/>
      <c r="D233" s="158" t="n">
        <v>969.027824972451</v>
      </c>
      <c r="E233" s="111" t="n">
        <v>0</v>
      </c>
      <c r="F233" s="112" t="n">
        <v>0</v>
      </c>
      <c r="G233" s="112" t="n">
        <v>0</v>
      </c>
      <c r="H233" s="117" t="n">
        <v>-0.0232106210459252</v>
      </c>
      <c r="I233" s="107" t="n">
        <v>0</v>
      </c>
      <c r="J233" s="152" t="n">
        <v>0</v>
      </c>
      <c r="K233" s="154" t="n">
        <v>0</v>
      </c>
      <c r="L233" s="159" t="n">
        <v>0</v>
      </c>
      <c r="M233" s="154" t="n">
        <v>-22.4917376283927</v>
      </c>
      <c r="N233" s="155" t="n">
        <v>0</v>
      </c>
    </row>
    <row r="234" customFormat="false" ht="15.75" hidden="false" customHeight="false" outlineLevel="0" collapsed="false">
      <c r="B234" s="111"/>
      <c r="C234" s="109" t="s">
        <v>60</v>
      </c>
      <c r="D234" s="110" t="n">
        <v>969.027824972451</v>
      </c>
      <c r="E234" s="104"/>
      <c r="F234" s="112"/>
      <c r="G234" s="117"/>
      <c r="H234" s="112"/>
      <c r="I234" s="107"/>
      <c r="J234" s="142" t="n">
        <v>0</v>
      </c>
      <c r="K234" s="143" t="n">
        <v>0</v>
      </c>
      <c r="L234" s="144" t="n">
        <v>0</v>
      </c>
      <c r="M234" s="143" t="n">
        <v>-22.4917376283927</v>
      </c>
      <c r="N234" s="145" t="n">
        <v>0</v>
      </c>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A237" s="72"/>
      <c r="B237" s="73" t="s">
        <v>3</v>
      </c>
      <c r="C237" s="73"/>
      <c r="D237" s="76" t="s">
        <v>4</v>
      </c>
      <c r="E237" s="128" t="s">
        <v>50</v>
      </c>
      <c r="F237" s="128"/>
      <c r="G237" s="128"/>
      <c r="H237" s="128"/>
      <c r="I237" s="128"/>
      <c r="J237" s="76" t="s">
        <v>6</v>
      </c>
      <c r="K237" s="76"/>
      <c r="L237" s="76"/>
      <c r="M237" s="76"/>
      <c r="N237" s="76"/>
    </row>
    <row r="238" customFormat="false" ht="20.25" hidden="false" customHeight="true" outlineLevel="0" collapsed="false">
      <c r="B238" s="77" t="s">
        <v>7</v>
      </c>
      <c r="C238" s="129" t="s">
        <v>34</v>
      </c>
      <c r="D238" s="130" t="s">
        <v>35</v>
      </c>
      <c r="E238" s="131" t="s">
        <v>36</v>
      </c>
      <c r="F238" s="131"/>
      <c r="G238" s="131"/>
      <c r="H238" s="87" t="s">
        <v>51</v>
      </c>
      <c r="I238" s="132" t="s">
        <v>52</v>
      </c>
      <c r="J238" s="133" t="s">
        <v>39</v>
      </c>
      <c r="K238" s="133"/>
      <c r="L238" s="133"/>
      <c r="M238" s="87" t="s">
        <v>53</v>
      </c>
      <c r="N238" s="132" t="s">
        <v>54</v>
      </c>
    </row>
    <row r="239" customFormat="false" ht="20.25" hidden="false" customHeight="true" outlineLevel="0" collapsed="false">
      <c r="B239" s="77"/>
      <c r="C239" s="129"/>
      <c r="D239" s="130"/>
      <c r="E239" s="131"/>
      <c r="F239" s="131"/>
      <c r="G239" s="131"/>
      <c r="H239" s="87"/>
      <c r="I239" s="132"/>
      <c r="J239" s="133"/>
      <c r="K239" s="133"/>
      <c r="L239" s="133"/>
      <c r="M239" s="87"/>
      <c r="N239" s="132"/>
    </row>
    <row r="240" customFormat="false" ht="15.75" hidden="false" customHeight="false" outlineLevel="0" collapsed="false">
      <c r="B240" s="77"/>
      <c r="C240" s="129"/>
      <c r="D240" s="130"/>
      <c r="E240" s="84" t="s">
        <v>16</v>
      </c>
      <c r="F240" s="85" t="s">
        <v>17</v>
      </c>
      <c r="G240" s="85" t="s">
        <v>18</v>
      </c>
      <c r="H240" s="87"/>
      <c r="I240" s="132"/>
      <c r="J240" s="86" t="s">
        <v>19</v>
      </c>
      <c r="K240" s="87" t="s">
        <v>17</v>
      </c>
      <c r="L240" s="87" t="s">
        <v>18</v>
      </c>
      <c r="M240" s="87"/>
      <c r="N240" s="132"/>
    </row>
    <row r="241" customFormat="false" ht="16.5" hidden="false" customHeight="true" outlineLevel="0" collapsed="false">
      <c r="B241" s="77"/>
      <c r="C241" s="129"/>
      <c r="D241" s="130"/>
      <c r="E241" s="134" t="s">
        <v>20</v>
      </c>
      <c r="F241" s="134"/>
      <c r="G241" s="134"/>
      <c r="H241" s="134"/>
      <c r="I241" s="134"/>
      <c r="J241" s="89" t="s">
        <v>21</v>
      </c>
      <c r="K241" s="89"/>
      <c r="L241" s="89"/>
      <c r="M241" s="89"/>
      <c r="N241" s="89"/>
    </row>
    <row r="242" customFormat="false" ht="17.25" hidden="false" customHeight="false" outlineLevel="0" collapsed="false">
      <c r="B242" s="90" t="s">
        <v>22</v>
      </c>
      <c r="C242" s="91"/>
      <c r="D242" s="92" t="n">
        <v>12123.9105141314</v>
      </c>
      <c r="E242" s="135" t="n">
        <v>0.273971613875149</v>
      </c>
      <c r="F242" s="94" t="n">
        <v>-0.309461880544657</v>
      </c>
      <c r="G242" s="94" t="n">
        <v>-0.0354902666695077</v>
      </c>
      <c r="H242" s="95" t="n">
        <v>-0.0122826425820595</v>
      </c>
      <c r="I242" s="96" t="n">
        <v>0.218719991083735</v>
      </c>
      <c r="J242" s="136" t="n">
        <v>3321.60733003447</v>
      </c>
      <c r="K242" s="98" t="n">
        <v>-3751.88814725824</v>
      </c>
      <c r="L242" s="99" t="n">
        <v>-430.280817223771</v>
      </c>
      <c r="M242" s="100" t="n">
        <v>-148.913659541949</v>
      </c>
      <c r="N242" s="101" t="n">
        <v>2651.74159955082</v>
      </c>
    </row>
    <row r="243" customFormat="false" ht="15.75" hidden="false" customHeight="false" outlineLevel="0" collapsed="false">
      <c r="B243" s="102" t="s">
        <v>25</v>
      </c>
      <c r="C243" s="103"/>
      <c r="D243" s="137" t="n">
        <v>8487.87947349355</v>
      </c>
      <c r="E243" s="104" t="n">
        <v>0.391335355362595</v>
      </c>
      <c r="F243" s="117" t="n">
        <v>-0.391335355362595</v>
      </c>
      <c r="G243" s="117" t="n">
        <v>0</v>
      </c>
      <c r="H243" s="117" t="n">
        <v>-0.00350373397543669</v>
      </c>
      <c r="I243" s="107" t="n">
        <v>0</v>
      </c>
      <c r="J243" s="138" t="n">
        <v>3321.60733003447</v>
      </c>
      <c r="K243" s="139" t="n">
        <v>-3321.60733003447</v>
      </c>
      <c r="L243" s="140" t="n">
        <v>0</v>
      </c>
      <c r="M243" s="139" t="n">
        <v>-29.739271690691</v>
      </c>
      <c r="N243" s="141" t="n">
        <v>0</v>
      </c>
    </row>
    <row r="244" customFormat="false" ht="15.75" hidden="false" customHeight="false" outlineLevel="0" collapsed="false">
      <c r="B244" s="108"/>
      <c r="C244" s="109" t="s">
        <v>55</v>
      </c>
      <c r="D244" s="110" t="n">
        <v>8487.87947349355</v>
      </c>
      <c r="E244" s="104"/>
      <c r="F244" s="112"/>
      <c r="G244" s="117"/>
      <c r="H244" s="112"/>
      <c r="I244" s="107"/>
      <c r="J244" s="142" t="n">
        <v>3321.60733003447</v>
      </c>
      <c r="K244" s="143" t="n">
        <v>-3321.60733003447</v>
      </c>
      <c r="L244" s="144" t="n">
        <v>0</v>
      </c>
      <c r="M244" s="143" t="n">
        <v>-29.739271690691</v>
      </c>
      <c r="N244" s="145" t="n">
        <v>0</v>
      </c>
    </row>
    <row r="245" customFormat="false" ht="18.75" hidden="false" customHeight="false" outlineLevel="0" collapsed="false">
      <c r="B245" s="115" t="s">
        <v>43</v>
      </c>
      <c r="C245" s="116"/>
      <c r="D245" s="146" t="n">
        <v>3636.03104063784</v>
      </c>
      <c r="E245" s="104" t="n">
        <v>0</v>
      </c>
      <c r="F245" s="117" t="n">
        <v>-0.118338048387037</v>
      </c>
      <c r="G245" s="117" t="n">
        <v>-0.118338048387037</v>
      </c>
      <c r="H245" s="117" t="n">
        <v>-0.0327759544732468</v>
      </c>
      <c r="I245" s="107" t="n">
        <v>0.72929564404534</v>
      </c>
      <c r="J245" s="147" t="n">
        <v>0</v>
      </c>
      <c r="K245" s="148" t="n">
        <v>-430.280817223771</v>
      </c>
      <c r="L245" s="144" t="n">
        <v>-430.280817223771</v>
      </c>
      <c r="M245" s="149" t="n">
        <v>-119.174387851258</v>
      </c>
      <c r="N245" s="150" t="n">
        <v>2651.74159955082</v>
      </c>
    </row>
    <row r="246" customFormat="false" ht="31.5" hidden="false" customHeight="false" outlineLevel="0" collapsed="false">
      <c r="B246" s="118" t="s">
        <v>28</v>
      </c>
      <c r="C246" s="119"/>
      <c r="D246" s="151" t="n">
        <v>196.509804314788</v>
      </c>
      <c r="E246" s="111" t="n">
        <v>0</v>
      </c>
      <c r="F246" s="117" t="n">
        <v>-2.1896150104272</v>
      </c>
      <c r="G246" s="117" t="n">
        <v>-2.1896150104272</v>
      </c>
      <c r="H246" s="117" t="n">
        <v>-0.405626627545322</v>
      </c>
      <c r="I246" s="107" t="n">
        <v>-0.25</v>
      </c>
      <c r="J246" s="152" t="n">
        <v>0</v>
      </c>
      <c r="K246" s="153" t="n">
        <v>-430.280817223771</v>
      </c>
      <c r="L246" s="144" t="n">
        <v>-430.280817223771</v>
      </c>
      <c r="M246" s="154" t="n">
        <v>-79.7096092037985</v>
      </c>
      <c r="N246" s="155" t="n">
        <v>-49.1274510786969</v>
      </c>
    </row>
    <row r="247" customFormat="false" ht="15.75" hidden="false" customHeight="false" outlineLevel="0" collapsed="false">
      <c r="B247" s="118"/>
      <c r="C247" s="109" t="s">
        <v>56</v>
      </c>
      <c r="D247" s="110" t="n">
        <v>196.509804314788</v>
      </c>
      <c r="E247" s="104"/>
      <c r="F247" s="112"/>
      <c r="G247" s="117"/>
      <c r="H247" s="112"/>
      <c r="I247" s="107"/>
      <c r="J247" s="142" t="n">
        <v>0</v>
      </c>
      <c r="K247" s="143" t="n">
        <v>-430.280817223771</v>
      </c>
      <c r="L247" s="144" t="n">
        <v>-430.280817223771</v>
      </c>
      <c r="M247" s="143" t="n">
        <v>-79.7096092037985</v>
      </c>
      <c r="N247" s="145" t="n">
        <v>-49.1274510786969</v>
      </c>
    </row>
    <row r="248" customFormat="false" ht="15.75" hidden="false" customHeight="false" outlineLevel="0" collapsed="false">
      <c r="B248" s="126" t="s">
        <v>30</v>
      </c>
      <c r="C248" s="119"/>
      <c r="D248" s="151" t="n">
        <v>2160.69524050361</v>
      </c>
      <c r="E248" s="104" t="n">
        <v>0</v>
      </c>
      <c r="F248" s="117" t="n">
        <v>0</v>
      </c>
      <c r="G248" s="117" t="n">
        <v>0</v>
      </c>
      <c r="H248" s="117" t="n">
        <v>-0.00500600763006468</v>
      </c>
      <c r="I248" s="107" t="n">
        <v>1.25</v>
      </c>
      <c r="J248" s="156" t="n">
        <v>0</v>
      </c>
      <c r="K248" s="154" t="n">
        <v>0</v>
      </c>
      <c r="L248" s="144" t="n">
        <v>0</v>
      </c>
      <c r="M248" s="154" t="n">
        <v>-10.8164568602055</v>
      </c>
      <c r="N248" s="157" t="n">
        <v>2700.86905062952</v>
      </c>
    </row>
    <row r="249" customFormat="false" ht="15.75" hidden="false" customHeight="false" outlineLevel="0" collapsed="false">
      <c r="B249" s="118"/>
      <c r="C249" s="109" t="s">
        <v>57</v>
      </c>
      <c r="D249" s="110" t="n">
        <v>2160.69524050361</v>
      </c>
      <c r="E249" s="104"/>
      <c r="F249" s="112"/>
      <c r="G249" s="117"/>
      <c r="H249" s="112"/>
      <c r="I249" s="107"/>
      <c r="J249" s="142" t="n">
        <v>0</v>
      </c>
      <c r="K249" s="143" t="n">
        <v>0</v>
      </c>
      <c r="L249" s="144" t="n">
        <v>0</v>
      </c>
      <c r="M249" s="143" t="n">
        <v>-10.8164568602055</v>
      </c>
      <c r="N249" s="145" t="n">
        <v>2700.86905062952</v>
      </c>
    </row>
    <row r="250" customFormat="false" ht="15.75" hidden="false" customHeight="false" outlineLevel="0" collapsed="false">
      <c r="B250" s="126" t="s">
        <v>31</v>
      </c>
      <c r="C250" s="119"/>
      <c r="D250" s="158" t="n">
        <v>51.6621355209254</v>
      </c>
      <c r="E250" s="111" t="n">
        <v>0</v>
      </c>
      <c r="F250" s="117" t="n">
        <v>0</v>
      </c>
      <c r="G250" s="117" t="n">
        <v>0</v>
      </c>
      <c r="H250" s="117" t="n">
        <v>-0.0137418524440867</v>
      </c>
      <c r="I250" s="107" t="n">
        <v>0</v>
      </c>
      <c r="J250" s="152" t="n">
        <v>0</v>
      </c>
      <c r="K250" s="154" t="n">
        <v>0</v>
      </c>
      <c r="L250" s="159" t="n">
        <v>0</v>
      </c>
      <c r="M250" s="154" t="n">
        <v>-0.709933443274965</v>
      </c>
      <c r="N250" s="155" t="n">
        <v>0</v>
      </c>
    </row>
    <row r="251" customFormat="false" ht="15.75" hidden="false" customHeight="false" outlineLevel="0" collapsed="false">
      <c r="B251" s="118"/>
      <c r="C251" s="109" t="s">
        <v>58</v>
      </c>
      <c r="D251" s="110" t="n">
        <v>51.6621355209254</v>
      </c>
      <c r="E251" s="104"/>
      <c r="F251" s="112"/>
      <c r="G251" s="117"/>
      <c r="H251" s="112"/>
      <c r="I251" s="107"/>
      <c r="J251" s="142" t="n">
        <v>0</v>
      </c>
      <c r="K251" s="143" t="n">
        <v>0</v>
      </c>
      <c r="L251" s="144" t="n">
        <v>0</v>
      </c>
      <c r="M251" s="143" t="n">
        <v>-0.709933443274965</v>
      </c>
      <c r="N251" s="145" t="n">
        <v>0</v>
      </c>
    </row>
    <row r="252" customFormat="false" ht="15.75" hidden="false" customHeight="false" outlineLevel="0" collapsed="false">
      <c r="B252" s="126" t="s">
        <v>32</v>
      </c>
      <c r="C252" s="119"/>
      <c r="D252" s="158" t="n">
        <v>264.439161699015</v>
      </c>
      <c r="E252" s="111" t="n">
        <v>0</v>
      </c>
      <c r="F252" s="117" t="n">
        <v>0</v>
      </c>
      <c r="G252" s="117" t="n">
        <v>0</v>
      </c>
      <c r="H252" s="117" t="n">
        <v>-0.0224219055574104</v>
      </c>
      <c r="I252" s="107" t="n">
        <v>0</v>
      </c>
      <c r="J252" s="152" t="n">
        <v>0</v>
      </c>
      <c r="K252" s="154" t="n">
        <v>0</v>
      </c>
      <c r="L252" s="159" t="n">
        <v>0</v>
      </c>
      <c r="M252" s="154" t="n">
        <v>-5.92922990929609</v>
      </c>
      <c r="N252" s="155" t="n">
        <v>0</v>
      </c>
    </row>
    <row r="253" customFormat="false" ht="15.75" hidden="false" customHeight="false" outlineLevel="0" collapsed="false">
      <c r="B253" s="118"/>
      <c r="C253" s="109" t="s">
        <v>59</v>
      </c>
      <c r="D253" s="110" t="n">
        <v>264.439161699015</v>
      </c>
      <c r="E253" s="104"/>
      <c r="F253" s="112"/>
      <c r="G253" s="117"/>
      <c r="H253" s="112"/>
      <c r="I253" s="107"/>
      <c r="J253" s="142" t="n">
        <v>0</v>
      </c>
      <c r="K253" s="143" t="n">
        <v>0</v>
      </c>
      <c r="L253" s="144" t="n">
        <v>0</v>
      </c>
      <c r="M253" s="143" t="n">
        <v>-5.92922990929609</v>
      </c>
      <c r="N253" s="145" t="n">
        <v>0</v>
      </c>
    </row>
    <row r="254" customFormat="false" ht="15.75" hidden="false" customHeight="false" outlineLevel="0" collapsed="false">
      <c r="B254" s="126" t="s">
        <v>33</v>
      </c>
      <c r="C254" s="119"/>
      <c r="D254" s="158" t="n">
        <v>962.724698599503</v>
      </c>
      <c r="E254" s="111" t="n">
        <v>0</v>
      </c>
      <c r="F254" s="112" t="n">
        <v>0</v>
      </c>
      <c r="G254" s="112" t="n">
        <v>0</v>
      </c>
      <c r="H254" s="117" t="n">
        <v>-0.0228613210679026</v>
      </c>
      <c r="I254" s="107" t="n">
        <v>0</v>
      </c>
      <c r="J254" s="152" t="n">
        <v>0</v>
      </c>
      <c r="K254" s="154" t="n">
        <v>0</v>
      </c>
      <c r="L254" s="159" t="n">
        <v>0</v>
      </c>
      <c r="M254" s="154" t="n">
        <v>-22.009158434683</v>
      </c>
      <c r="N254" s="155" t="n">
        <v>0</v>
      </c>
    </row>
    <row r="255" customFormat="false" ht="15.75" hidden="false" customHeight="false" outlineLevel="0" collapsed="false">
      <c r="B255" s="111"/>
      <c r="C255" s="109" t="s">
        <v>60</v>
      </c>
      <c r="D255" s="110" t="n">
        <v>962.724698599503</v>
      </c>
      <c r="E255" s="104"/>
      <c r="F255" s="112"/>
      <c r="G255" s="117"/>
      <c r="H255" s="112"/>
      <c r="I255" s="107"/>
      <c r="J255" s="142" t="n">
        <v>0</v>
      </c>
      <c r="K255" s="143" t="n">
        <v>0</v>
      </c>
      <c r="L255" s="144" t="n">
        <v>0</v>
      </c>
      <c r="M255" s="143" t="n">
        <v>-22.009158434683</v>
      </c>
      <c r="N255" s="145" t="n">
        <v>0</v>
      </c>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A258" s="72"/>
      <c r="B258" s="73" t="s">
        <v>3</v>
      </c>
      <c r="C258" s="73"/>
      <c r="D258" s="76" t="s">
        <v>4</v>
      </c>
      <c r="E258" s="128" t="s">
        <v>50</v>
      </c>
      <c r="F258" s="128"/>
      <c r="G258" s="128"/>
      <c r="H258" s="128"/>
      <c r="I258" s="128"/>
      <c r="J258" s="76" t="s">
        <v>6</v>
      </c>
      <c r="K258" s="76"/>
      <c r="L258" s="76"/>
      <c r="M258" s="76"/>
      <c r="N258" s="76"/>
    </row>
    <row r="259" customFormat="false" ht="20.25" hidden="false" customHeight="true" outlineLevel="0" collapsed="false">
      <c r="B259" s="77" t="s">
        <v>7</v>
      </c>
      <c r="C259" s="129" t="s">
        <v>34</v>
      </c>
      <c r="D259" s="130" t="s">
        <v>35</v>
      </c>
      <c r="E259" s="131" t="s">
        <v>36</v>
      </c>
      <c r="F259" s="131"/>
      <c r="G259" s="131"/>
      <c r="H259" s="87" t="s">
        <v>51</v>
      </c>
      <c r="I259" s="132" t="s">
        <v>52</v>
      </c>
      <c r="J259" s="133" t="s">
        <v>39</v>
      </c>
      <c r="K259" s="133"/>
      <c r="L259" s="133"/>
      <c r="M259" s="87" t="s">
        <v>53</v>
      </c>
      <c r="N259" s="132" t="s">
        <v>54</v>
      </c>
    </row>
    <row r="260" customFormat="false" ht="20.25" hidden="false" customHeight="true" outlineLevel="0" collapsed="false">
      <c r="B260" s="77"/>
      <c r="C260" s="129"/>
      <c r="D260" s="130"/>
      <c r="E260" s="131"/>
      <c r="F260" s="131"/>
      <c r="G260" s="131"/>
      <c r="H260" s="87"/>
      <c r="I260" s="132"/>
      <c r="J260" s="133"/>
      <c r="K260" s="133"/>
      <c r="L260" s="133"/>
      <c r="M260" s="87"/>
      <c r="N260" s="132"/>
    </row>
    <row r="261" customFormat="false" ht="15.75" hidden="false" customHeight="false" outlineLevel="0" collapsed="false">
      <c r="B261" s="77"/>
      <c r="C261" s="129"/>
      <c r="D261" s="130"/>
      <c r="E261" s="84" t="s">
        <v>16</v>
      </c>
      <c r="F261" s="85" t="s">
        <v>17</v>
      </c>
      <c r="G261" s="85" t="s">
        <v>18</v>
      </c>
      <c r="H261" s="87"/>
      <c r="I261" s="132"/>
      <c r="J261" s="86" t="s">
        <v>19</v>
      </c>
      <c r="K261" s="87" t="s">
        <v>17</v>
      </c>
      <c r="L261" s="87" t="s">
        <v>18</v>
      </c>
      <c r="M261" s="87"/>
      <c r="N261" s="132"/>
    </row>
    <row r="262" customFormat="false" ht="16.5" hidden="false" customHeight="true" outlineLevel="0" collapsed="false">
      <c r="B262" s="77"/>
      <c r="C262" s="129"/>
      <c r="D262" s="130"/>
      <c r="E262" s="134" t="s">
        <v>20</v>
      </c>
      <c r="F262" s="134"/>
      <c r="G262" s="134"/>
      <c r="H262" s="134"/>
      <c r="I262" s="134"/>
      <c r="J262" s="89" t="s">
        <v>21</v>
      </c>
      <c r="K262" s="89"/>
      <c r="L262" s="89"/>
      <c r="M262" s="89"/>
      <c r="N262" s="89"/>
    </row>
    <row r="263" customFormat="false" ht="17.25" hidden="false" customHeight="false" outlineLevel="0" collapsed="false">
      <c r="B263" s="90" t="s">
        <v>22</v>
      </c>
      <c r="C263" s="91"/>
      <c r="D263" s="92" t="n">
        <v>12104.5946981036</v>
      </c>
      <c r="E263" s="135" t="n">
        <v>0.247725182713029</v>
      </c>
      <c r="F263" s="94" t="n">
        <v>-0.282262709580615</v>
      </c>
      <c r="G263" s="94" t="n">
        <v>-0.0345375268675861</v>
      </c>
      <c r="H263" s="95" t="n">
        <v>-0.0121287622177525</v>
      </c>
      <c r="I263" s="96" t="n">
        <v>0.211690572451078</v>
      </c>
      <c r="J263" s="136" t="n">
        <v>2998.61293325487</v>
      </c>
      <c r="K263" s="98" t="n">
        <v>-3416.67569786186</v>
      </c>
      <c r="L263" s="99" t="n">
        <v>-418.062764606992</v>
      </c>
      <c r="M263" s="100" t="n">
        <v>-146.813750835566</v>
      </c>
      <c r="N263" s="101" t="n">
        <v>2562.42858092984</v>
      </c>
    </row>
    <row r="264" customFormat="false" ht="15.75" hidden="false" customHeight="false" outlineLevel="0" collapsed="false">
      <c r="B264" s="102" t="s">
        <v>25</v>
      </c>
      <c r="C264" s="103"/>
      <c r="D264" s="137" t="n">
        <v>8561.78290258255</v>
      </c>
      <c r="E264" s="104" t="n">
        <v>0.350232301773311</v>
      </c>
      <c r="F264" s="117" t="n">
        <v>-0.350232301773311</v>
      </c>
      <c r="G264" s="117" t="n">
        <v>0</v>
      </c>
      <c r="H264" s="117" t="n">
        <v>-0.00359577228201936</v>
      </c>
      <c r="I264" s="107" t="n">
        <v>0</v>
      </c>
      <c r="J264" s="138" t="n">
        <v>2998.61293325487</v>
      </c>
      <c r="K264" s="139" t="n">
        <v>-2998.61293325487</v>
      </c>
      <c r="L264" s="140" t="n">
        <v>0</v>
      </c>
      <c r="M264" s="139" t="n">
        <v>-30.7862216457736</v>
      </c>
      <c r="N264" s="141" t="n">
        <v>0</v>
      </c>
    </row>
    <row r="265" customFormat="false" ht="15.75" hidden="false" customHeight="false" outlineLevel="0" collapsed="false">
      <c r="B265" s="108"/>
      <c r="C265" s="109" t="s">
        <v>55</v>
      </c>
      <c r="D265" s="110" t="n">
        <v>8561.78290258255</v>
      </c>
      <c r="E265" s="104"/>
      <c r="F265" s="112"/>
      <c r="G265" s="117"/>
      <c r="H265" s="112"/>
      <c r="I265" s="107"/>
      <c r="J265" s="142" t="n">
        <v>2998.61293325487</v>
      </c>
      <c r="K265" s="143" t="n">
        <v>-2998.61293325487</v>
      </c>
      <c r="L265" s="144" t="n">
        <v>0</v>
      </c>
      <c r="M265" s="143" t="n">
        <v>-30.7862216457736</v>
      </c>
      <c r="N265" s="145" t="n">
        <v>0</v>
      </c>
    </row>
    <row r="266" customFormat="false" ht="18.75" hidden="false" customHeight="false" outlineLevel="0" collapsed="false">
      <c r="B266" s="115" t="s">
        <v>43</v>
      </c>
      <c r="C266" s="116"/>
      <c r="D266" s="146" t="n">
        <v>3542.81179552103</v>
      </c>
      <c r="E266" s="104" t="n">
        <v>0</v>
      </c>
      <c r="F266" s="117" t="n">
        <v>-0.11800309718273</v>
      </c>
      <c r="G266" s="117" t="n">
        <v>-0.11800309718273</v>
      </c>
      <c r="H266" s="117" t="n">
        <v>-0.0327501250098803</v>
      </c>
      <c r="I266" s="107" t="n">
        <v>0.72327538938686</v>
      </c>
      <c r="J266" s="147" t="n">
        <v>0</v>
      </c>
      <c r="K266" s="148" t="n">
        <v>-418.062764606992</v>
      </c>
      <c r="L266" s="144" t="n">
        <v>-418.062764606992</v>
      </c>
      <c r="M266" s="149" t="n">
        <v>-116.027529189792</v>
      </c>
      <c r="N266" s="150" t="n">
        <v>2562.42858092984</v>
      </c>
    </row>
    <row r="267" customFormat="false" ht="31.5" hidden="false" customHeight="false" outlineLevel="0" collapsed="false">
      <c r="B267" s="118" t="s">
        <v>28</v>
      </c>
      <c r="C267" s="119"/>
      <c r="D267" s="151" t="n">
        <v>193.419546669656</v>
      </c>
      <c r="E267" s="111" t="n">
        <v>0</v>
      </c>
      <c r="F267" s="117" t="n">
        <v>-2.16142976139329</v>
      </c>
      <c r="G267" s="117" t="n">
        <v>-2.16142976139329</v>
      </c>
      <c r="H267" s="117" t="n">
        <v>-0.403344263851042</v>
      </c>
      <c r="I267" s="107" t="n">
        <v>-0.25</v>
      </c>
      <c r="J267" s="152" t="n">
        <v>0</v>
      </c>
      <c r="K267" s="153" t="n">
        <v>-418.062764606992</v>
      </c>
      <c r="L267" s="144" t="n">
        <v>-418.062764606992</v>
      </c>
      <c r="M267" s="154" t="n">
        <v>-78.0146646658746</v>
      </c>
      <c r="N267" s="155" t="n">
        <v>-48.3548866674141</v>
      </c>
    </row>
    <row r="268" customFormat="false" ht="15.75" hidden="false" customHeight="false" outlineLevel="0" collapsed="false">
      <c r="B268" s="118"/>
      <c r="C268" s="109" t="s">
        <v>56</v>
      </c>
      <c r="D268" s="110" t="n">
        <v>193.419546669656</v>
      </c>
      <c r="E268" s="104"/>
      <c r="F268" s="112"/>
      <c r="G268" s="117"/>
      <c r="H268" s="112"/>
      <c r="I268" s="107"/>
      <c r="J268" s="142" t="n">
        <v>0</v>
      </c>
      <c r="K268" s="143" t="n">
        <v>-418.062764606992</v>
      </c>
      <c r="L268" s="144" t="n">
        <v>-418.062764606992</v>
      </c>
      <c r="M268" s="143" t="n">
        <v>-78.0146646658746</v>
      </c>
      <c r="N268" s="145" t="n">
        <v>-48.3548866674141</v>
      </c>
    </row>
    <row r="269" customFormat="false" ht="15.75" hidden="false" customHeight="false" outlineLevel="0" collapsed="false">
      <c r="B269" s="126" t="s">
        <v>30</v>
      </c>
      <c r="C269" s="119"/>
      <c r="D269" s="151" t="n">
        <v>2088.6267740778</v>
      </c>
      <c r="E269" s="104" t="n">
        <v>0</v>
      </c>
      <c r="F269" s="117" t="n">
        <v>0</v>
      </c>
      <c r="G269" s="117" t="n">
        <v>0</v>
      </c>
      <c r="H269" s="117" t="n">
        <v>-0.00494447950821156</v>
      </c>
      <c r="I269" s="107" t="n">
        <v>1.25</v>
      </c>
      <c r="J269" s="156" t="n">
        <v>0</v>
      </c>
      <c r="K269" s="154" t="n">
        <v>0</v>
      </c>
      <c r="L269" s="144" t="n">
        <v>0</v>
      </c>
      <c r="M269" s="154" t="n">
        <v>-10.3271722847297</v>
      </c>
      <c r="N269" s="157" t="n">
        <v>2610.78346759725</v>
      </c>
    </row>
    <row r="270" customFormat="false" ht="15.75" hidden="false" customHeight="false" outlineLevel="0" collapsed="false">
      <c r="B270" s="118"/>
      <c r="C270" s="109" t="s">
        <v>57</v>
      </c>
      <c r="D270" s="110" t="n">
        <v>2088.6267740778</v>
      </c>
      <c r="E270" s="104"/>
      <c r="F270" s="112"/>
      <c r="G270" s="117"/>
      <c r="H270" s="112"/>
      <c r="I270" s="107"/>
      <c r="J270" s="142" t="n">
        <v>0</v>
      </c>
      <c r="K270" s="143" t="n">
        <v>0</v>
      </c>
      <c r="L270" s="144" t="n">
        <v>0</v>
      </c>
      <c r="M270" s="143" t="n">
        <v>-10.3271722847297</v>
      </c>
      <c r="N270" s="145" t="n">
        <v>2610.78346759725</v>
      </c>
    </row>
    <row r="271" customFormat="false" ht="15.75" hidden="false" customHeight="false" outlineLevel="0" collapsed="false">
      <c r="B271" s="126" t="s">
        <v>31</v>
      </c>
      <c r="C271" s="119"/>
      <c r="D271" s="158" t="n">
        <v>49.7304979896655</v>
      </c>
      <c r="E271" s="111" t="n">
        <v>0</v>
      </c>
      <c r="F271" s="117" t="n">
        <v>0</v>
      </c>
      <c r="G271" s="117" t="n">
        <v>0</v>
      </c>
      <c r="H271" s="117" t="n">
        <v>-0.0135344462522932</v>
      </c>
      <c r="I271" s="107" t="n">
        <v>0</v>
      </c>
      <c r="J271" s="152" t="n">
        <v>0</v>
      </c>
      <c r="K271" s="154" t="n">
        <v>0</v>
      </c>
      <c r="L271" s="159" t="n">
        <v>0</v>
      </c>
      <c r="M271" s="154" t="n">
        <v>-0.673074752140902</v>
      </c>
      <c r="N271" s="155" t="n">
        <v>0</v>
      </c>
    </row>
    <row r="272" customFormat="false" ht="15.75" hidden="false" customHeight="false" outlineLevel="0" collapsed="false">
      <c r="B272" s="118"/>
      <c r="C272" s="109" t="s">
        <v>58</v>
      </c>
      <c r="D272" s="110" t="n">
        <v>49.7304979896655</v>
      </c>
      <c r="E272" s="104"/>
      <c r="F272" s="112"/>
      <c r="G272" s="117"/>
      <c r="H272" s="112"/>
      <c r="I272" s="107"/>
      <c r="J272" s="142" t="n">
        <v>0</v>
      </c>
      <c r="K272" s="143" t="n">
        <v>0</v>
      </c>
      <c r="L272" s="144" t="n">
        <v>0</v>
      </c>
      <c r="M272" s="143" t="n">
        <v>-0.673074752140902</v>
      </c>
      <c r="N272" s="145" t="n">
        <v>0</v>
      </c>
    </row>
    <row r="273" customFormat="false" ht="15.75" hidden="false" customHeight="false" outlineLevel="0" collapsed="false">
      <c r="B273" s="126" t="s">
        <v>32</v>
      </c>
      <c r="C273" s="119"/>
      <c r="D273" s="158" t="n">
        <v>260.506804557358</v>
      </c>
      <c r="E273" s="111" t="n">
        <v>0</v>
      </c>
      <c r="F273" s="117" t="n">
        <v>0</v>
      </c>
      <c r="G273" s="117" t="n">
        <v>0</v>
      </c>
      <c r="H273" s="117" t="n">
        <v>-0.0218102383663721</v>
      </c>
      <c r="I273" s="107" t="n">
        <v>0</v>
      </c>
      <c r="J273" s="152" t="n">
        <v>0</v>
      </c>
      <c r="K273" s="154" t="n">
        <v>0</v>
      </c>
      <c r="L273" s="159" t="n">
        <v>0</v>
      </c>
      <c r="M273" s="154" t="n">
        <v>-5.68171550345789</v>
      </c>
      <c r="N273" s="155" t="n">
        <v>0</v>
      </c>
    </row>
    <row r="274" customFormat="false" ht="15.75" hidden="false" customHeight="false" outlineLevel="0" collapsed="false">
      <c r="B274" s="118"/>
      <c r="C274" s="109" t="s">
        <v>59</v>
      </c>
      <c r="D274" s="110" t="n">
        <v>260.506804557358</v>
      </c>
      <c r="E274" s="104"/>
      <c r="F274" s="112"/>
      <c r="G274" s="117"/>
      <c r="H274" s="112"/>
      <c r="I274" s="107"/>
      <c r="J274" s="142" t="n">
        <v>0</v>
      </c>
      <c r="K274" s="143" t="n">
        <v>0</v>
      </c>
      <c r="L274" s="144" t="n">
        <v>0</v>
      </c>
      <c r="M274" s="143" t="n">
        <v>-5.68171550345789</v>
      </c>
      <c r="N274" s="145" t="n">
        <v>0</v>
      </c>
    </row>
    <row r="275" customFormat="false" ht="15.75" hidden="false" customHeight="false" outlineLevel="0" collapsed="false">
      <c r="B275" s="126" t="s">
        <v>33</v>
      </c>
      <c r="C275" s="119"/>
      <c r="D275" s="158" t="n">
        <v>950.528172226555</v>
      </c>
      <c r="E275" s="111" t="n">
        <v>0</v>
      </c>
      <c r="F275" s="112" t="n">
        <v>0</v>
      </c>
      <c r="G275" s="112" t="n">
        <v>0</v>
      </c>
      <c r="H275" s="117" t="n">
        <v>-0.0224411044373602</v>
      </c>
      <c r="I275" s="107" t="n">
        <v>0</v>
      </c>
      <c r="J275" s="152" t="n">
        <v>0</v>
      </c>
      <c r="K275" s="154" t="n">
        <v>0</v>
      </c>
      <c r="L275" s="159" t="n">
        <v>0</v>
      </c>
      <c r="M275" s="154" t="n">
        <v>-21.3309019835892</v>
      </c>
      <c r="N275" s="155" t="n">
        <v>0</v>
      </c>
    </row>
    <row r="276" customFormat="false" ht="15.75" hidden="false" customHeight="false" outlineLevel="0" collapsed="false">
      <c r="B276" s="111"/>
      <c r="C276" s="109" t="s">
        <v>60</v>
      </c>
      <c r="D276" s="110" t="n">
        <v>950.528172226555</v>
      </c>
      <c r="E276" s="104"/>
      <c r="F276" s="112"/>
      <c r="G276" s="117"/>
      <c r="H276" s="112"/>
      <c r="I276" s="107"/>
      <c r="J276" s="142" t="n">
        <v>0</v>
      </c>
      <c r="K276" s="143" t="n">
        <v>0</v>
      </c>
      <c r="L276" s="144" t="n">
        <v>0</v>
      </c>
      <c r="M276" s="143" t="n">
        <v>-21.3309019835892</v>
      </c>
      <c r="N276" s="145" t="n">
        <v>0</v>
      </c>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A279" s="72"/>
      <c r="B279" s="73" t="s">
        <v>3</v>
      </c>
      <c r="C279" s="73"/>
      <c r="D279" s="76" t="s">
        <v>4</v>
      </c>
      <c r="E279" s="128" t="s">
        <v>50</v>
      </c>
      <c r="F279" s="128"/>
      <c r="G279" s="128"/>
      <c r="H279" s="128"/>
      <c r="I279" s="128"/>
      <c r="J279" s="76" t="s">
        <v>6</v>
      </c>
      <c r="K279" s="76"/>
      <c r="L279" s="76"/>
      <c r="M279" s="76"/>
      <c r="N279" s="76"/>
    </row>
    <row r="280" customFormat="false" ht="20.25" hidden="false" customHeight="true" outlineLevel="0" collapsed="false">
      <c r="B280" s="77" t="s">
        <v>7</v>
      </c>
      <c r="C280" s="129" t="s">
        <v>34</v>
      </c>
      <c r="D280" s="130" t="s">
        <v>35</v>
      </c>
      <c r="E280" s="131" t="s">
        <v>36</v>
      </c>
      <c r="F280" s="131"/>
      <c r="G280" s="131"/>
      <c r="H280" s="87" t="s">
        <v>51</v>
      </c>
      <c r="I280" s="132" t="s">
        <v>52</v>
      </c>
      <c r="J280" s="133" t="s">
        <v>39</v>
      </c>
      <c r="K280" s="133"/>
      <c r="L280" s="133"/>
      <c r="M280" s="87" t="s">
        <v>53</v>
      </c>
      <c r="N280" s="132" t="s">
        <v>54</v>
      </c>
    </row>
    <row r="281" customFormat="false" ht="20.25" hidden="false" customHeight="true" outlineLevel="0" collapsed="false">
      <c r="B281" s="77"/>
      <c r="C281" s="129"/>
      <c r="D281" s="130"/>
      <c r="E281" s="131"/>
      <c r="F281" s="131"/>
      <c r="G281" s="131"/>
      <c r="H281" s="87"/>
      <c r="I281" s="132"/>
      <c r="J281" s="133"/>
      <c r="K281" s="133"/>
      <c r="L281" s="133"/>
      <c r="M281" s="87"/>
      <c r="N281" s="132"/>
    </row>
    <row r="282" customFormat="false" ht="15.75" hidden="false" customHeight="false" outlineLevel="0" collapsed="false">
      <c r="B282" s="77"/>
      <c r="C282" s="129"/>
      <c r="D282" s="130"/>
      <c r="E282" s="84" t="s">
        <v>16</v>
      </c>
      <c r="F282" s="85" t="s">
        <v>17</v>
      </c>
      <c r="G282" s="85" t="s">
        <v>18</v>
      </c>
      <c r="H282" s="87"/>
      <c r="I282" s="132"/>
      <c r="J282" s="86" t="s">
        <v>19</v>
      </c>
      <c r="K282" s="87" t="s">
        <v>17</v>
      </c>
      <c r="L282" s="87" t="s">
        <v>18</v>
      </c>
      <c r="M282" s="87"/>
      <c r="N282" s="132"/>
    </row>
    <row r="283" customFormat="false" ht="16.5" hidden="false" customHeight="true" outlineLevel="0" collapsed="false">
      <c r="B283" s="77"/>
      <c r="C283" s="129"/>
      <c r="D283" s="130"/>
      <c r="E283" s="134" t="s">
        <v>20</v>
      </c>
      <c r="F283" s="134"/>
      <c r="G283" s="134"/>
      <c r="H283" s="134"/>
      <c r="I283" s="134"/>
      <c r="J283" s="89" t="s">
        <v>21</v>
      </c>
      <c r="K283" s="89"/>
      <c r="L283" s="89"/>
      <c r="M283" s="89"/>
      <c r="N283" s="89"/>
    </row>
    <row r="284" customFormat="false" ht="17.25" hidden="false" customHeight="false" outlineLevel="0" collapsed="false">
      <c r="B284" s="90" t="s">
        <v>22</v>
      </c>
      <c r="C284" s="91"/>
      <c r="D284" s="92" t="n">
        <v>12125.8628820758</v>
      </c>
      <c r="E284" s="135" t="n">
        <v>0.274456942998763</v>
      </c>
      <c r="F284" s="94" t="n">
        <v>-0.30754498204963</v>
      </c>
      <c r="G284" s="94" t="n">
        <v>-0.0330880390508665</v>
      </c>
      <c r="H284" s="95" t="n">
        <v>-0.0116651871173682</v>
      </c>
      <c r="I284" s="96" t="n">
        <v>0.204319547103829</v>
      </c>
      <c r="J284" s="136" t="n">
        <v>3328.02725783669</v>
      </c>
      <c r="K284" s="98" t="n">
        <v>-3729.24828240427</v>
      </c>
      <c r="L284" s="99" t="n">
        <v>-401.221024567576</v>
      </c>
      <c r="M284" s="100" t="n">
        <v>-141.450459478963</v>
      </c>
      <c r="N284" s="101" t="n">
        <v>2477.55081230886</v>
      </c>
    </row>
    <row r="285" customFormat="false" ht="15.75" hidden="false" customHeight="false" outlineLevel="0" collapsed="false">
      <c r="B285" s="102" t="s">
        <v>25</v>
      </c>
      <c r="C285" s="103"/>
      <c r="D285" s="137" t="n">
        <v>8674.66253167155</v>
      </c>
      <c r="E285" s="104" t="n">
        <v>0.383649190465442</v>
      </c>
      <c r="F285" s="117" t="n">
        <v>-0.383649190465442</v>
      </c>
      <c r="G285" s="117" t="n">
        <v>0</v>
      </c>
      <c r="H285" s="117" t="n">
        <v>-0.00362401535658319</v>
      </c>
      <c r="I285" s="107" t="n">
        <v>0</v>
      </c>
      <c r="J285" s="138" t="n">
        <v>3328.02725783669</v>
      </c>
      <c r="K285" s="139" t="n">
        <v>-3328.02725783669</v>
      </c>
      <c r="L285" s="140" t="n">
        <v>0</v>
      </c>
      <c r="M285" s="139" t="n">
        <v>-31.4371102279545</v>
      </c>
      <c r="N285" s="141" t="n">
        <v>0</v>
      </c>
    </row>
    <row r="286" customFormat="false" ht="15.75" hidden="false" customHeight="false" outlineLevel="0" collapsed="false">
      <c r="B286" s="108"/>
      <c r="C286" s="109" t="s">
        <v>55</v>
      </c>
      <c r="D286" s="110" t="n">
        <v>8674.66253167155</v>
      </c>
      <c r="E286" s="104"/>
      <c r="F286" s="112"/>
      <c r="G286" s="117"/>
      <c r="H286" s="112"/>
      <c r="I286" s="107"/>
      <c r="J286" s="142" t="n">
        <v>3328.02725783669</v>
      </c>
      <c r="K286" s="143" t="n">
        <v>-3328.02725783669</v>
      </c>
      <c r="L286" s="144" t="n">
        <v>0</v>
      </c>
      <c r="M286" s="143" t="n">
        <v>-31.4371102279545</v>
      </c>
      <c r="N286" s="145" t="n">
        <v>0</v>
      </c>
    </row>
    <row r="287" customFormat="false" ht="18.75" hidden="false" customHeight="false" outlineLevel="0" collapsed="false">
      <c r="B287" s="115" t="s">
        <v>43</v>
      </c>
      <c r="C287" s="116"/>
      <c r="D287" s="146" t="n">
        <v>3451.20035040423</v>
      </c>
      <c r="E287" s="104" t="n">
        <v>0</v>
      </c>
      <c r="F287" s="117" t="n">
        <v>-0.116255500646487</v>
      </c>
      <c r="G287" s="117" t="n">
        <v>-0.116255500646487</v>
      </c>
      <c r="H287" s="117" t="n">
        <v>-0.0318768364862165</v>
      </c>
      <c r="I287" s="107" t="n">
        <v>0.717880899617627</v>
      </c>
      <c r="J287" s="147" t="n">
        <v>0</v>
      </c>
      <c r="K287" s="148" t="n">
        <v>-401.221024567576</v>
      </c>
      <c r="L287" s="144" t="n">
        <v>-401.221024567576</v>
      </c>
      <c r="M287" s="149" t="n">
        <v>-110.013349251009</v>
      </c>
      <c r="N287" s="150" t="n">
        <v>2477.55081230886</v>
      </c>
    </row>
    <row r="288" customFormat="false" ht="31.5" hidden="false" customHeight="false" outlineLevel="0" collapsed="false">
      <c r="B288" s="118" t="s">
        <v>28</v>
      </c>
      <c r="C288" s="119"/>
      <c r="D288" s="151" t="n">
        <v>189.823289024525</v>
      </c>
      <c r="E288" s="111" t="n">
        <v>0</v>
      </c>
      <c r="F288" s="117" t="n">
        <v>-2.11365542462884</v>
      </c>
      <c r="G288" s="117" t="n">
        <v>-2.11365542462884</v>
      </c>
      <c r="H288" s="117" t="n">
        <v>-0.386761737462824</v>
      </c>
      <c r="I288" s="107" t="n">
        <v>-0.25</v>
      </c>
      <c r="J288" s="152" t="n">
        <v>0</v>
      </c>
      <c r="K288" s="153" t="n">
        <v>-401.221024567576</v>
      </c>
      <c r="L288" s="144" t="n">
        <v>-401.221024567576</v>
      </c>
      <c r="M288" s="154" t="n">
        <v>-73.4163850740332</v>
      </c>
      <c r="N288" s="155" t="n">
        <v>-47.4558222561313</v>
      </c>
    </row>
    <row r="289" customFormat="false" ht="15.75" hidden="false" customHeight="false" outlineLevel="0" collapsed="false">
      <c r="B289" s="118"/>
      <c r="C289" s="109" t="s">
        <v>56</v>
      </c>
      <c r="D289" s="110" t="n">
        <v>189.823289024525</v>
      </c>
      <c r="E289" s="104"/>
      <c r="F289" s="112"/>
      <c r="G289" s="117"/>
      <c r="H289" s="112"/>
      <c r="I289" s="107"/>
      <c r="J289" s="142" t="n">
        <v>0</v>
      </c>
      <c r="K289" s="143" t="n">
        <v>-401.221024567576</v>
      </c>
      <c r="L289" s="144" t="n">
        <v>-401.221024567576</v>
      </c>
      <c r="M289" s="143" t="n">
        <v>-73.4163850740332</v>
      </c>
      <c r="N289" s="145" t="n">
        <v>-47.4558222561313</v>
      </c>
    </row>
    <row r="290" customFormat="false" ht="15.75" hidden="false" customHeight="false" outlineLevel="0" collapsed="false">
      <c r="B290" s="126" t="s">
        <v>30</v>
      </c>
      <c r="C290" s="119"/>
      <c r="D290" s="151" t="n">
        <v>2020.00530765199</v>
      </c>
      <c r="E290" s="104" t="n">
        <v>0</v>
      </c>
      <c r="F290" s="117" t="n">
        <v>0</v>
      </c>
      <c r="G290" s="117" t="n">
        <v>0</v>
      </c>
      <c r="H290" s="117" t="n">
        <v>-0.00488332999803292</v>
      </c>
      <c r="I290" s="107" t="n">
        <v>1.25</v>
      </c>
      <c r="J290" s="156" t="n">
        <v>0</v>
      </c>
      <c r="K290" s="154" t="n">
        <v>0</v>
      </c>
      <c r="L290" s="144" t="n">
        <v>0</v>
      </c>
      <c r="M290" s="154" t="n">
        <v>-9.86435251504268</v>
      </c>
      <c r="N290" s="157" t="n">
        <v>2525.00663456499</v>
      </c>
    </row>
    <row r="291" customFormat="false" ht="15.75" hidden="false" customHeight="false" outlineLevel="0" collapsed="false">
      <c r="B291" s="118"/>
      <c r="C291" s="109" t="s">
        <v>57</v>
      </c>
      <c r="D291" s="110" t="n">
        <v>2020.00530765199</v>
      </c>
      <c r="E291" s="104"/>
      <c r="F291" s="112"/>
      <c r="G291" s="117"/>
      <c r="H291" s="112"/>
      <c r="I291" s="107"/>
      <c r="J291" s="142" t="n">
        <v>0</v>
      </c>
      <c r="K291" s="143" t="n">
        <v>0</v>
      </c>
      <c r="L291" s="144" t="n">
        <v>0</v>
      </c>
      <c r="M291" s="143" t="n">
        <v>-9.86435251504268</v>
      </c>
      <c r="N291" s="145" t="n">
        <v>2525.00663456499</v>
      </c>
    </row>
    <row r="292" customFormat="false" ht="15.75" hidden="false" customHeight="false" outlineLevel="0" collapsed="false">
      <c r="B292" s="126" t="s">
        <v>31</v>
      </c>
      <c r="C292" s="119"/>
      <c r="D292" s="158" t="n">
        <v>47.8004604584057</v>
      </c>
      <c r="E292" s="111" t="n">
        <v>0</v>
      </c>
      <c r="F292" s="117" t="n">
        <v>0</v>
      </c>
      <c r="G292" s="117" t="n">
        <v>0</v>
      </c>
      <c r="H292" s="117" t="n">
        <v>-0.0133098312214053</v>
      </c>
      <c r="I292" s="107" t="n">
        <v>0</v>
      </c>
      <c r="J292" s="152" t="n">
        <v>0</v>
      </c>
      <c r="K292" s="154" t="n">
        <v>0</v>
      </c>
      <c r="L292" s="159" t="n">
        <v>0</v>
      </c>
      <c r="M292" s="154" t="n">
        <v>-0.636216061006839</v>
      </c>
      <c r="N292" s="155" t="n">
        <v>0</v>
      </c>
    </row>
    <row r="293" customFormat="false" ht="15.75" hidden="false" customHeight="false" outlineLevel="0" collapsed="false">
      <c r="B293" s="118"/>
      <c r="C293" s="109" t="s">
        <v>58</v>
      </c>
      <c r="D293" s="110" t="n">
        <v>47.8004604584057</v>
      </c>
      <c r="E293" s="104"/>
      <c r="F293" s="112"/>
      <c r="G293" s="117"/>
      <c r="H293" s="112"/>
      <c r="I293" s="107"/>
      <c r="J293" s="142" t="n">
        <v>0</v>
      </c>
      <c r="K293" s="143" t="n">
        <v>0</v>
      </c>
      <c r="L293" s="144" t="n">
        <v>0</v>
      </c>
      <c r="M293" s="143" t="n">
        <v>-0.636216061006839</v>
      </c>
      <c r="N293" s="145" t="n">
        <v>0</v>
      </c>
    </row>
    <row r="294" customFormat="false" ht="15.75" hidden="false" customHeight="false" outlineLevel="0" collapsed="false">
      <c r="B294" s="126" t="s">
        <v>32</v>
      </c>
      <c r="C294" s="119"/>
      <c r="D294" s="158" t="n">
        <v>257.792047415701</v>
      </c>
      <c r="E294" s="111" t="n">
        <v>0</v>
      </c>
      <c r="F294" s="117" t="n">
        <v>0</v>
      </c>
      <c r="G294" s="117" t="n">
        <v>0</v>
      </c>
      <c r="H294" s="117" t="n">
        <v>-0.0212298399120013</v>
      </c>
      <c r="I294" s="107" t="n">
        <v>0</v>
      </c>
      <c r="J294" s="152" t="n">
        <v>0</v>
      </c>
      <c r="K294" s="154" t="n">
        <v>0</v>
      </c>
      <c r="L294" s="159" t="n">
        <v>0</v>
      </c>
      <c r="M294" s="154" t="n">
        <v>-5.47288389722239</v>
      </c>
      <c r="N294" s="155" t="n">
        <v>0</v>
      </c>
    </row>
    <row r="295" customFormat="false" ht="15.75" hidden="false" customHeight="false" outlineLevel="0" collapsed="false">
      <c r="B295" s="118"/>
      <c r="C295" s="109" t="s">
        <v>59</v>
      </c>
      <c r="D295" s="110" t="n">
        <v>257.792047415701</v>
      </c>
      <c r="E295" s="104"/>
      <c r="F295" s="112"/>
      <c r="G295" s="117"/>
      <c r="H295" s="112"/>
      <c r="I295" s="107"/>
      <c r="J295" s="142" t="n">
        <v>0</v>
      </c>
      <c r="K295" s="143" t="n">
        <v>0</v>
      </c>
      <c r="L295" s="144" t="n">
        <v>0</v>
      </c>
      <c r="M295" s="143" t="n">
        <v>-5.47288389722239</v>
      </c>
      <c r="N295" s="145" t="n">
        <v>0</v>
      </c>
    </row>
    <row r="296" customFormat="false" ht="15.75" hidden="false" customHeight="false" outlineLevel="0" collapsed="false">
      <c r="B296" s="126" t="s">
        <v>33</v>
      </c>
      <c r="C296" s="119"/>
      <c r="D296" s="158" t="n">
        <v>935.779245853607</v>
      </c>
      <c r="E296" s="111" t="n">
        <v>0</v>
      </c>
      <c r="F296" s="112" t="n">
        <v>0</v>
      </c>
      <c r="G296" s="112" t="n">
        <v>0</v>
      </c>
      <c r="H296" s="117" t="n">
        <v>-0.0220388641820017</v>
      </c>
      <c r="I296" s="107" t="n">
        <v>0</v>
      </c>
      <c r="J296" s="152" t="n">
        <v>0</v>
      </c>
      <c r="K296" s="154" t="n">
        <v>0</v>
      </c>
      <c r="L296" s="159" t="n">
        <v>0</v>
      </c>
      <c r="M296" s="154" t="n">
        <v>-20.6235117037036</v>
      </c>
      <c r="N296" s="155" t="n">
        <v>0</v>
      </c>
    </row>
    <row r="297" customFormat="false" ht="15.75" hidden="false" customHeight="false" outlineLevel="0" collapsed="false">
      <c r="B297" s="111"/>
      <c r="C297" s="109" t="s">
        <v>60</v>
      </c>
      <c r="D297" s="110" t="n">
        <v>935.779245853607</v>
      </c>
      <c r="E297" s="104"/>
      <c r="F297" s="112"/>
      <c r="G297" s="117"/>
      <c r="H297" s="112"/>
      <c r="I297" s="107"/>
      <c r="J297" s="142" t="n">
        <v>0</v>
      </c>
      <c r="K297" s="143" t="n">
        <v>0</v>
      </c>
      <c r="L297" s="144" t="n">
        <v>0</v>
      </c>
      <c r="M297" s="143" t="n">
        <v>-20.6235117037036</v>
      </c>
      <c r="N297" s="145" t="n">
        <v>0</v>
      </c>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A300" s="72"/>
      <c r="B300" s="73" t="s">
        <v>3</v>
      </c>
      <c r="C300" s="73"/>
      <c r="D300" s="76" t="s">
        <v>4</v>
      </c>
      <c r="E300" s="128" t="s">
        <v>50</v>
      </c>
      <c r="F300" s="128"/>
      <c r="G300" s="128"/>
      <c r="H300" s="128"/>
      <c r="I300" s="128"/>
      <c r="J300" s="76" t="s">
        <v>6</v>
      </c>
      <c r="K300" s="76"/>
      <c r="L300" s="76"/>
      <c r="M300" s="76"/>
      <c r="N300" s="76"/>
    </row>
    <row r="301" customFormat="false" ht="20.25" hidden="false" customHeight="true" outlineLevel="0" collapsed="false">
      <c r="B301" s="77" t="s">
        <v>7</v>
      </c>
      <c r="C301" s="129" t="s">
        <v>34</v>
      </c>
      <c r="D301" s="130" t="s">
        <v>35</v>
      </c>
      <c r="E301" s="131" t="s">
        <v>36</v>
      </c>
      <c r="F301" s="131"/>
      <c r="G301" s="131"/>
      <c r="H301" s="87" t="s">
        <v>51</v>
      </c>
      <c r="I301" s="132" t="s">
        <v>52</v>
      </c>
      <c r="J301" s="133" t="s">
        <v>39</v>
      </c>
      <c r="K301" s="133"/>
      <c r="L301" s="133"/>
      <c r="M301" s="87" t="s">
        <v>53</v>
      </c>
      <c r="N301" s="132" t="s">
        <v>54</v>
      </c>
    </row>
    <row r="302" customFormat="false" ht="20.25" hidden="false" customHeight="true" outlineLevel="0" collapsed="false">
      <c r="B302" s="77"/>
      <c r="C302" s="129"/>
      <c r="D302" s="130"/>
      <c r="E302" s="131"/>
      <c r="F302" s="131"/>
      <c r="G302" s="131"/>
      <c r="H302" s="87"/>
      <c r="I302" s="132"/>
      <c r="J302" s="133"/>
      <c r="K302" s="133"/>
      <c r="L302" s="133"/>
      <c r="M302" s="87"/>
      <c r="N302" s="132"/>
    </row>
    <row r="303" customFormat="false" ht="15.75" hidden="false" customHeight="false" outlineLevel="0" collapsed="false">
      <c r="B303" s="77"/>
      <c r="C303" s="129"/>
      <c r="D303" s="130"/>
      <c r="E303" s="84" t="s">
        <v>16</v>
      </c>
      <c r="F303" s="85" t="s">
        <v>17</v>
      </c>
      <c r="G303" s="85" t="s">
        <v>18</v>
      </c>
      <c r="H303" s="87"/>
      <c r="I303" s="132"/>
      <c r="J303" s="86" t="s">
        <v>19</v>
      </c>
      <c r="K303" s="87" t="s">
        <v>17</v>
      </c>
      <c r="L303" s="87" t="s">
        <v>18</v>
      </c>
      <c r="M303" s="87"/>
      <c r="N303" s="132"/>
    </row>
    <row r="304" customFormat="false" ht="16.5" hidden="false" customHeight="true" outlineLevel="0" collapsed="false">
      <c r="B304" s="77"/>
      <c r="C304" s="129"/>
      <c r="D304" s="130"/>
      <c r="E304" s="134" t="s">
        <v>20</v>
      </c>
      <c r="F304" s="134"/>
      <c r="G304" s="134"/>
      <c r="H304" s="134"/>
      <c r="I304" s="134"/>
      <c r="J304" s="89" t="s">
        <v>21</v>
      </c>
      <c r="K304" s="89"/>
      <c r="L304" s="89"/>
      <c r="M304" s="89"/>
      <c r="N304" s="89"/>
    </row>
    <row r="305" customFormat="false" ht="17.25" hidden="false" customHeight="false" outlineLevel="0" collapsed="false">
      <c r="B305" s="90" t="s">
        <v>22</v>
      </c>
      <c r="C305" s="91"/>
      <c r="D305" s="92" t="n">
        <v>12137.3198820758</v>
      </c>
      <c r="E305" s="135" t="n">
        <v>0.269146002549012</v>
      </c>
      <c r="F305" s="94" t="n">
        <v>-0.295650584049808</v>
      </c>
      <c r="G305" s="94" t="n">
        <v>-0.0265045815007958</v>
      </c>
      <c r="H305" s="95" t="n">
        <v>-0.0103811398578401</v>
      </c>
      <c r="I305" s="96" t="n">
        <v>0.211021259541649</v>
      </c>
      <c r="J305" s="136" t="n">
        <v>3266.71112791934</v>
      </c>
      <c r="K305" s="98" t="n">
        <v>-3588.40571193505</v>
      </c>
      <c r="L305" s="99" t="n">
        <v>-321.694584015707</v>
      </c>
      <c r="M305" s="100" t="n">
        <v>-125.999215195172</v>
      </c>
      <c r="N305" s="101" t="n">
        <v>2561.23252897553</v>
      </c>
    </row>
    <row r="306" customFormat="false" ht="15.75" hidden="false" customHeight="false" outlineLevel="0" collapsed="false">
      <c r="B306" s="102" t="s">
        <v>25</v>
      </c>
      <c r="C306" s="103"/>
      <c r="D306" s="137" t="n">
        <v>8567.38199833821</v>
      </c>
      <c r="E306" s="104" t="n">
        <v>0.381296308318337</v>
      </c>
      <c r="F306" s="117" t="n">
        <v>-0.381296308318337</v>
      </c>
      <c r="G306" s="117" t="n">
        <v>0</v>
      </c>
      <c r="H306" s="117" t="n">
        <v>-0.0034638043910258</v>
      </c>
      <c r="I306" s="107" t="n">
        <v>0</v>
      </c>
      <c r="J306" s="138" t="n">
        <v>3266.71112791934</v>
      </c>
      <c r="K306" s="139" t="n">
        <v>-3266.71112791934</v>
      </c>
      <c r="L306" s="140" t="n">
        <v>0</v>
      </c>
      <c r="M306" s="139" t="n">
        <v>-29.6757353854393</v>
      </c>
      <c r="N306" s="141" t="n">
        <v>0</v>
      </c>
    </row>
    <row r="307" customFormat="false" ht="15.75" hidden="false" customHeight="false" outlineLevel="0" collapsed="false">
      <c r="B307" s="108"/>
      <c r="C307" s="109" t="s">
        <v>55</v>
      </c>
      <c r="D307" s="110" t="n">
        <v>8567.38199833821</v>
      </c>
      <c r="E307" s="104"/>
      <c r="F307" s="112"/>
      <c r="G307" s="117"/>
      <c r="H307" s="112"/>
      <c r="I307" s="107"/>
      <c r="J307" s="142" t="n">
        <v>3266.71112791934</v>
      </c>
      <c r="K307" s="143" t="n">
        <v>-3266.71112791934</v>
      </c>
      <c r="L307" s="144" t="n">
        <v>0</v>
      </c>
      <c r="M307" s="143" t="n">
        <v>-29.6757353854393</v>
      </c>
      <c r="N307" s="145" t="n">
        <v>0</v>
      </c>
    </row>
    <row r="308" customFormat="false" ht="18.75" hidden="false" customHeight="false" outlineLevel="0" collapsed="false">
      <c r="B308" s="115" t="s">
        <v>43</v>
      </c>
      <c r="C308" s="116"/>
      <c r="D308" s="146" t="n">
        <v>3569.93788373757</v>
      </c>
      <c r="E308" s="104" t="n">
        <v>0</v>
      </c>
      <c r="F308" s="117" t="n">
        <v>-0.0901120956420975</v>
      </c>
      <c r="G308" s="117" t="n">
        <v>-0.0901120956420975</v>
      </c>
      <c r="H308" s="117" t="n">
        <v>-0.0269818363643029</v>
      </c>
      <c r="I308" s="107" t="n">
        <v>0.717444564131752</v>
      </c>
      <c r="J308" s="147" t="n">
        <v>0</v>
      </c>
      <c r="K308" s="148" t="n">
        <v>-321.694584015707</v>
      </c>
      <c r="L308" s="144" t="n">
        <v>-321.694584015707</v>
      </c>
      <c r="M308" s="149" t="n">
        <v>-96.3234798097328</v>
      </c>
      <c r="N308" s="150" t="n">
        <v>2561.23252897553</v>
      </c>
    </row>
    <row r="309" customFormat="false" ht="31.5" hidden="false" customHeight="false" outlineLevel="0" collapsed="false">
      <c r="B309" s="118" t="s">
        <v>28</v>
      </c>
      <c r="C309" s="119"/>
      <c r="D309" s="151" t="n">
        <v>196.052089024525</v>
      </c>
      <c r="E309" s="111" t="n">
        <v>0</v>
      </c>
      <c r="F309" s="117" t="n">
        <v>-1.64086282179561</v>
      </c>
      <c r="G309" s="117" t="n">
        <v>-1.64086282179561</v>
      </c>
      <c r="H309" s="117" t="n">
        <v>-0.299509184384827</v>
      </c>
      <c r="I309" s="107" t="n">
        <v>-0.25</v>
      </c>
      <c r="J309" s="152" t="n">
        <v>0</v>
      </c>
      <c r="K309" s="153" t="n">
        <v>-321.694584015707</v>
      </c>
      <c r="L309" s="144" t="n">
        <v>-321.694584015707</v>
      </c>
      <c r="M309" s="154" t="n">
        <v>-58.719401280677</v>
      </c>
      <c r="N309" s="155" t="n">
        <v>-49.0130222561313</v>
      </c>
    </row>
    <row r="310" customFormat="false" ht="15.75" hidden="false" customHeight="false" outlineLevel="0" collapsed="false">
      <c r="B310" s="118"/>
      <c r="C310" s="109" t="s">
        <v>56</v>
      </c>
      <c r="D310" s="110" t="n">
        <v>196.052089024525</v>
      </c>
      <c r="E310" s="104"/>
      <c r="F310" s="112"/>
      <c r="G310" s="117"/>
      <c r="H310" s="112"/>
      <c r="I310" s="107"/>
      <c r="J310" s="142" t="n">
        <v>0</v>
      </c>
      <c r="K310" s="143" t="n">
        <v>-321.694584015707</v>
      </c>
      <c r="L310" s="144" t="n">
        <v>-321.694584015707</v>
      </c>
      <c r="M310" s="143" t="n">
        <v>-58.719401280677</v>
      </c>
      <c r="N310" s="145" t="n">
        <v>-49.0130222561313</v>
      </c>
    </row>
    <row r="311" customFormat="false" ht="15.75" hidden="false" customHeight="false" outlineLevel="0" collapsed="false">
      <c r="B311" s="126" t="s">
        <v>30</v>
      </c>
      <c r="C311" s="119"/>
      <c r="D311" s="151" t="n">
        <v>2088.19644098533</v>
      </c>
      <c r="E311" s="104" t="n">
        <v>0</v>
      </c>
      <c r="F311" s="117" t="n">
        <v>0</v>
      </c>
      <c r="G311" s="117" t="n">
        <v>0</v>
      </c>
      <c r="H311" s="117" t="n">
        <v>-0.00482743114256367</v>
      </c>
      <c r="I311" s="107" t="n">
        <v>1.25</v>
      </c>
      <c r="J311" s="156" t="n">
        <v>0</v>
      </c>
      <c r="K311" s="154" t="n">
        <v>0</v>
      </c>
      <c r="L311" s="144" t="n">
        <v>0</v>
      </c>
      <c r="M311" s="154" t="n">
        <v>-10.0806245310032</v>
      </c>
      <c r="N311" s="157" t="n">
        <v>2610.24555123166</v>
      </c>
    </row>
    <row r="312" customFormat="false" ht="15.75" hidden="false" customHeight="false" outlineLevel="0" collapsed="false">
      <c r="B312" s="118"/>
      <c r="C312" s="109" t="s">
        <v>57</v>
      </c>
      <c r="D312" s="110" t="n">
        <v>2088.19644098533</v>
      </c>
      <c r="E312" s="104"/>
      <c r="F312" s="112"/>
      <c r="G312" s="117"/>
      <c r="H312" s="112"/>
      <c r="I312" s="107"/>
      <c r="J312" s="142" t="n">
        <v>0</v>
      </c>
      <c r="K312" s="143" t="n">
        <v>0</v>
      </c>
      <c r="L312" s="144" t="n">
        <v>0</v>
      </c>
      <c r="M312" s="143" t="n">
        <v>-10.0806245310032</v>
      </c>
      <c r="N312" s="145" t="n">
        <v>2610.24555123166</v>
      </c>
    </row>
    <row r="313" customFormat="false" ht="15.75" hidden="false" customHeight="false" outlineLevel="0" collapsed="false">
      <c r="B313" s="126" t="s">
        <v>31</v>
      </c>
      <c r="C313" s="119"/>
      <c r="D313" s="158" t="n">
        <v>49.0204604584057</v>
      </c>
      <c r="E313" s="111" t="n">
        <v>0</v>
      </c>
      <c r="F313" s="117" t="n">
        <v>0</v>
      </c>
      <c r="G313" s="117" t="n">
        <v>0</v>
      </c>
      <c r="H313" s="117" t="n">
        <v>-0.0133094953255014</v>
      </c>
      <c r="I313" s="107" t="n">
        <v>0</v>
      </c>
      <c r="J313" s="152" t="n">
        <v>0</v>
      </c>
      <c r="K313" s="154" t="n">
        <v>0</v>
      </c>
      <c r="L313" s="159" t="n">
        <v>0</v>
      </c>
      <c r="M313" s="154" t="n">
        <v>-0.652437589325078</v>
      </c>
      <c r="N313" s="155" t="n">
        <v>0</v>
      </c>
    </row>
    <row r="314" customFormat="false" ht="15.75" hidden="false" customHeight="false" outlineLevel="0" collapsed="false">
      <c r="B314" s="118"/>
      <c r="C314" s="109" t="s">
        <v>58</v>
      </c>
      <c r="D314" s="110" t="n">
        <v>49.0204604584057</v>
      </c>
      <c r="E314" s="104"/>
      <c r="F314" s="112"/>
      <c r="G314" s="117"/>
      <c r="H314" s="112"/>
      <c r="I314" s="107"/>
      <c r="J314" s="142" t="n">
        <v>0</v>
      </c>
      <c r="K314" s="143" t="n">
        <v>0</v>
      </c>
      <c r="L314" s="144" t="n">
        <v>0</v>
      </c>
      <c r="M314" s="143" t="n">
        <v>-0.652437589325078</v>
      </c>
      <c r="N314" s="145" t="n">
        <v>0</v>
      </c>
    </row>
    <row r="315" customFormat="false" ht="15.75" hidden="false" customHeight="false" outlineLevel="0" collapsed="false">
      <c r="B315" s="126" t="s">
        <v>32</v>
      </c>
      <c r="C315" s="119"/>
      <c r="D315" s="158" t="n">
        <v>267.258247415701</v>
      </c>
      <c r="E315" s="111" t="n">
        <v>0</v>
      </c>
      <c r="F315" s="117" t="n">
        <v>0</v>
      </c>
      <c r="G315" s="117" t="n">
        <v>0</v>
      </c>
      <c r="H315" s="117" t="n">
        <v>-0.0211174383863411</v>
      </c>
      <c r="I315" s="107" t="n">
        <v>0</v>
      </c>
      <c r="J315" s="152" t="n">
        <v>0</v>
      </c>
      <c r="K315" s="154" t="n">
        <v>0</v>
      </c>
      <c r="L315" s="159" t="n">
        <v>0</v>
      </c>
      <c r="M315" s="154" t="n">
        <v>-5.64380957304258</v>
      </c>
      <c r="N315" s="155" t="n">
        <v>0</v>
      </c>
    </row>
    <row r="316" customFormat="false" ht="15.75" hidden="false" customHeight="false" outlineLevel="0" collapsed="false">
      <c r="B316" s="118"/>
      <c r="C316" s="109" t="s">
        <v>59</v>
      </c>
      <c r="D316" s="110" t="n">
        <v>267.258247415701</v>
      </c>
      <c r="E316" s="104"/>
      <c r="F316" s="112"/>
      <c r="G316" s="117"/>
      <c r="H316" s="112"/>
      <c r="I316" s="107"/>
      <c r="J316" s="142" t="n">
        <v>0</v>
      </c>
      <c r="K316" s="143" t="n">
        <v>0</v>
      </c>
      <c r="L316" s="144" t="n">
        <v>0</v>
      </c>
      <c r="M316" s="143" t="n">
        <v>-5.64380957304258</v>
      </c>
      <c r="N316" s="145" t="n">
        <v>0</v>
      </c>
    </row>
    <row r="317" customFormat="false" ht="15.75" hidden="false" customHeight="false" outlineLevel="0" collapsed="false">
      <c r="B317" s="126" t="s">
        <v>33</v>
      </c>
      <c r="C317" s="119"/>
      <c r="D317" s="158" t="n">
        <v>969.410645853607</v>
      </c>
      <c r="E317" s="111" t="n">
        <v>0</v>
      </c>
      <c r="F317" s="112" t="n">
        <v>0</v>
      </c>
      <c r="G317" s="112" t="n">
        <v>0</v>
      </c>
      <c r="H317" s="117" t="n">
        <v>-0.0218970226152132</v>
      </c>
      <c r="I317" s="107" t="n">
        <v>0</v>
      </c>
      <c r="J317" s="152" t="n">
        <v>0</v>
      </c>
      <c r="K317" s="154" t="n">
        <v>0</v>
      </c>
      <c r="L317" s="159" t="n">
        <v>0</v>
      </c>
      <c r="M317" s="154" t="n">
        <v>-21.2272068356849</v>
      </c>
      <c r="N317" s="155" t="n">
        <v>0</v>
      </c>
    </row>
    <row r="318" customFormat="false" ht="15.75" hidden="false" customHeight="false" outlineLevel="0" collapsed="false">
      <c r="B318" s="111"/>
      <c r="C318" s="109" t="s">
        <v>60</v>
      </c>
      <c r="D318" s="110" t="n">
        <v>969.410645853607</v>
      </c>
      <c r="E318" s="104"/>
      <c r="F318" s="112"/>
      <c r="G318" s="117"/>
      <c r="H318" s="112"/>
      <c r="I318" s="107"/>
      <c r="J318" s="142" t="n">
        <v>0</v>
      </c>
      <c r="K318" s="143" t="n">
        <v>0</v>
      </c>
      <c r="L318" s="144" t="n">
        <v>0</v>
      </c>
      <c r="M318" s="143" t="n">
        <v>-21.2272068356849</v>
      </c>
      <c r="N318" s="145" t="n">
        <v>0</v>
      </c>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5:J24 J34 J36:J45 J55 J57:J66 J76 J78:J87 J97 J99:J108 J118 J120:J129 J139 J141:J150 J160 J162:J171 J181 J183:J192 J202 J204:J213 J223 J225:J234 J244 J246:J255 J265 J267:J276 J286 J288:J297 J307 J309:J318" type="custom">
      <formula1>IF(ISTEXT(J13),TRUE(),IF(J13&gt;=0,TRUE(),FALSE()))</formula1>
      <formula2>0</formula2>
    </dataValidation>
    <dataValidation allowBlank="true" error="The signs for estimates of decreases in carbon stocks are negative (-)." errorStyle="stop" operator="between" showDropDown="false" showErrorMessage="true" showInputMessage="false" sqref="K13 K15:K24 K34 K36:K45 K55 K57:K66 K76 K78:K87 K97 K99:K108 K118 K120:K129 K139 K141:K150 K160 K162:K171 K181 K183:K192 K202 K204:K213 K223 K225:K234 K244 K246:K255 K265 K267:K276 K286 K288:K297 K307 K309:K318" type="custom">
      <formula1>IF(ISTEXT(K13),TRUE(),IF(K13&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8"/>
  <sheetViews>
    <sheetView showFormulas="false" showGridLines="false" showRowColHeaders="true" showZeros="true" rightToLeft="false" tabSelected="false" showOutlineSymbols="true" defaultGridColor="true" view="normal" topLeftCell="D3" colorId="64" zoomScale="75" zoomScaleNormal="75"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0</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A6" s="72"/>
      <c r="B6" s="73" t="s">
        <v>3</v>
      </c>
      <c r="C6" s="73"/>
      <c r="D6" s="74" t="s">
        <v>4</v>
      </c>
      <c r="E6" s="75" t="s">
        <v>5</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6649.954375</v>
      </c>
      <c r="E11" s="93" t="n">
        <v>1.81386188833814E-006</v>
      </c>
      <c r="F11" s="94" t="n">
        <v>-0.0634539646898928</v>
      </c>
      <c r="G11" s="94" t="n">
        <v>-0.0634521508280044</v>
      </c>
      <c r="H11" s="95" t="n">
        <v>0</v>
      </c>
      <c r="I11" s="96" t="n">
        <v>-0.697530085818339</v>
      </c>
      <c r="J11" s="97" t="n">
        <v>0.0120620988</v>
      </c>
      <c r="K11" s="98" t="n">
        <v>-421.965970100648</v>
      </c>
      <c r="L11" s="99" t="n">
        <v>-421.953908001848</v>
      </c>
      <c r="M11" s="100" t="n">
        <v>0</v>
      </c>
      <c r="N11" s="101" t="n">
        <v>-4638.54324588179</v>
      </c>
    </row>
    <row r="12" customFormat="false" ht="15.75" hidden="false" customHeight="false" outlineLevel="0" collapsed="false">
      <c r="B12" s="102" t="s">
        <v>25</v>
      </c>
      <c r="C12" s="103"/>
      <c r="D12" s="104" t="n">
        <v>6616.3895</v>
      </c>
      <c r="E12" s="105" t="n">
        <v>0</v>
      </c>
      <c r="F12" s="106" t="n">
        <v>0</v>
      </c>
      <c r="G12" s="106" t="n">
        <v>0</v>
      </c>
      <c r="H12" s="106" t="n">
        <v>0</v>
      </c>
      <c r="I12" s="107" t="n">
        <v>-0.753588943551406</v>
      </c>
      <c r="J12" s="106" t="n">
        <v>0</v>
      </c>
      <c r="K12" s="106" t="n">
        <v>0</v>
      </c>
      <c r="L12" s="106" t="n">
        <v>0</v>
      </c>
      <c r="M12" s="106" t="n">
        <v>0</v>
      </c>
      <c r="N12" s="107" t="n">
        <v>-4986.03797342961</v>
      </c>
    </row>
    <row r="13" customFormat="false" ht="15.75" hidden="false" customHeight="false" outlineLevel="0" collapsed="false">
      <c r="B13" s="108"/>
      <c r="C13" s="109" t="n">
        <v>0</v>
      </c>
      <c r="D13" s="160" t="n">
        <v>6616.3895</v>
      </c>
      <c r="E13" s="105" t="n">
        <v>0</v>
      </c>
      <c r="F13" s="106" t="n">
        <v>0</v>
      </c>
      <c r="G13" s="106" t="n">
        <v>0</v>
      </c>
      <c r="H13" s="106" t="n">
        <v>0</v>
      </c>
      <c r="I13" s="107" t="n">
        <v>0</v>
      </c>
      <c r="J13" s="113" t="n">
        <v>0</v>
      </c>
      <c r="K13" s="113" t="n">
        <v>0</v>
      </c>
      <c r="L13" s="106" t="n">
        <v>0</v>
      </c>
      <c r="M13" s="113" t="n">
        <v>0</v>
      </c>
      <c r="N13" s="161" t="n">
        <v>-4986.03797342961</v>
      </c>
    </row>
    <row r="14" customFormat="false" ht="18.75" hidden="false" customHeight="false" outlineLevel="0" collapsed="false">
      <c r="B14" s="115" t="s">
        <v>43</v>
      </c>
      <c r="C14" s="116"/>
      <c r="D14" s="104" t="n">
        <v>33.564875</v>
      </c>
      <c r="E14" s="105" t="n">
        <v>0.000359366712970032</v>
      </c>
      <c r="F14" s="117" t="n">
        <v>-12.5716532565859</v>
      </c>
      <c r="G14" s="117" t="n">
        <v>-12.5712938898729</v>
      </c>
      <c r="H14" s="106" t="n">
        <v>0</v>
      </c>
      <c r="I14" s="107" t="n">
        <v>10.3529278016923</v>
      </c>
      <c r="J14" s="106" t="n">
        <v>0.0120620988</v>
      </c>
      <c r="K14" s="117" t="n">
        <v>-421.965970100648</v>
      </c>
      <c r="L14" s="117" t="n">
        <v>-421.953908001848</v>
      </c>
      <c r="M14" s="106" t="n">
        <v>0</v>
      </c>
      <c r="N14" s="107" t="n">
        <v>347.494727547826</v>
      </c>
    </row>
    <row r="15" customFormat="false" ht="31.5" hidden="false" customHeight="false" outlineLevel="0" collapsed="false">
      <c r="B15" s="118" t="s">
        <v>28</v>
      </c>
      <c r="C15" s="119"/>
      <c r="D15" s="104" t="n">
        <v>1.5842</v>
      </c>
      <c r="E15" s="105" t="n">
        <v>0.003807</v>
      </c>
      <c r="F15" s="117" t="n">
        <v>-59.913140311804</v>
      </c>
      <c r="G15" s="117" t="n">
        <v>-59.909333311804</v>
      </c>
      <c r="H15" s="106" t="n">
        <v>0</v>
      </c>
      <c r="I15" s="120" t="n">
        <v>0</v>
      </c>
      <c r="J15" s="106" t="n">
        <v>0.0060310494</v>
      </c>
      <c r="K15" s="117" t="n">
        <v>-94.9143968819599</v>
      </c>
      <c r="L15" s="117" t="n">
        <v>-94.9083658325599</v>
      </c>
      <c r="M15" s="106" t="n">
        <v>0</v>
      </c>
      <c r="N15" s="120" t="n">
        <v>0</v>
      </c>
    </row>
    <row r="16" customFormat="false" ht="15.75" hidden="false" customHeight="false" outlineLevel="0" collapsed="false">
      <c r="B16" s="118"/>
      <c r="C16" s="109" t="n">
        <v>0</v>
      </c>
      <c r="D16" s="110" t="n">
        <v>0</v>
      </c>
      <c r="E16" s="105" t="n">
        <v>0</v>
      </c>
      <c r="F16" s="117" t="n">
        <v>0</v>
      </c>
      <c r="G16" s="117" t="n">
        <v>0</v>
      </c>
      <c r="H16" s="106" t="s">
        <v>44</v>
      </c>
      <c r="I16" s="120" t="n">
        <v>0</v>
      </c>
      <c r="J16" s="113" t="n">
        <v>0</v>
      </c>
      <c r="K16" s="124" t="n">
        <v>0</v>
      </c>
      <c r="L16" s="117" t="n">
        <v>0</v>
      </c>
      <c r="M16" s="113" t="s">
        <v>44</v>
      </c>
      <c r="N16" s="127" t="n">
        <v>0</v>
      </c>
    </row>
    <row r="17" customFormat="false" ht="15.75" hidden="false" customHeight="false" outlineLevel="0" collapsed="false">
      <c r="B17" s="126" t="s">
        <v>30</v>
      </c>
      <c r="C17" s="119"/>
      <c r="D17" s="104" t="n">
        <v>30.9965</v>
      </c>
      <c r="E17" s="105" t="n">
        <v>0</v>
      </c>
      <c r="F17" s="117" t="n">
        <v>-10.5512420182501</v>
      </c>
      <c r="G17" s="117" t="n">
        <v>-10.5512420182501</v>
      </c>
      <c r="H17" s="106" t="n">
        <v>0</v>
      </c>
      <c r="I17" s="107" t="n">
        <v>11.2107730726962</v>
      </c>
      <c r="J17" s="106" t="n">
        <v>0</v>
      </c>
      <c r="K17" s="117" t="n">
        <v>-327.051573218688</v>
      </c>
      <c r="L17" s="117" t="n">
        <v>-327.051573218688</v>
      </c>
      <c r="M17" s="106" t="n">
        <v>0</v>
      </c>
      <c r="N17" s="107" t="n">
        <v>347.494727547826</v>
      </c>
    </row>
    <row r="18" customFormat="false" ht="15.75" hidden="false" customHeight="false" outlineLevel="0" collapsed="false">
      <c r="B18" s="118"/>
      <c r="C18" s="109" t="n">
        <v>0</v>
      </c>
      <c r="D18" s="110" t="n">
        <v>0</v>
      </c>
      <c r="E18" s="105" t="n">
        <v>0</v>
      </c>
      <c r="F18" s="117" t="n">
        <v>0</v>
      </c>
      <c r="G18" s="117" t="n">
        <v>0</v>
      </c>
      <c r="H18" s="106" t="s">
        <v>24</v>
      </c>
      <c r="I18" s="107" t="n">
        <v>0</v>
      </c>
      <c r="J18" s="113" t="n">
        <v>0</v>
      </c>
      <c r="K18" s="124" t="n">
        <v>0</v>
      </c>
      <c r="L18" s="117" t="n">
        <v>0</v>
      </c>
      <c r="M18" s="113" t="s">
        <v>24</v>
      </c>
      <c r="N18" s="114" t="n">
        <v>0</v>
      </c>
    </row>
    <row r="19" customFormat="false" ht="15.75" hidden="false" customHeight="false" outlineLevel="0" collapsed="false">
      <c r="B19" s="126" t="s">
        <v>31</v>
      </c>
      <c r="C19" s="119"/>
      <c r="D19" s="105" t="n">
        <v>0</v>
      </c>
      <c r="E19" s="105" t="n">
        <v>0</v>
      </c>
      <c r="F19" s="106" t="n">
        <v>0</v>
      </c>
      <c r="G19" s="106" t="n">
        <v>0</v>
      </c>
      <c r="H19" s="106" t="n">
        <v>0</v>
      </c>
      <c r="I19" s="120" t="n">
        <v>0</v>
      </c>
      <c r="J19" s="106" t="n">
        <v>0</v>
      </c>
      <c r="K19" s="106" t="n">
        <v>0</v>
      </c>
      <c r="L19" s="106" t="n">
        <v>0</v>
      </c>
      <c r="M19" s="106" t="n">
        <v>0</v>
      </c>
      <c r="N19" s="120" t="n">
        <v>0</v>
      </c>
    </row>
    <row r="20" customFormat="false" ht="15.75" hidden="false" customHeight="false" outlineLevel="0" collapsed="false">
      <c r="B20" s="118"/>
      <c r="C20" s="109" t="n">
        <v>0</v>
      </c>
      <c r="D20" s="110" t="s">
        <v>29</v>
      </c>
      <c r="E20" s="105" t="s">
        <v>29</v>
      </c>
      <c r="F20" s="106" t="s">
        <v>29</v>
      </c>
      <c r="G20" s="106" t="s">
        <v>29</v>
      </c>
      <c r="H20" s="106" t="s">
        <v>44</v>
      </c>
      <c r="I20" s="120" t="s">
        <v>29</v>
      </c>
      <c r="J20" s="113" t="n">
        <v>0</v>
      </c>
      <c r="K20" s="113" t="n">
        <v>0</v>
      </c>
      <c r="L20" s="106" t="n">
        <v>0</v>
      </c>
      <c r="M20" s="113" t="s">
        <v>44</v>
      </c>
      <c r="N20" s="127" t="n">
        <v>0</v>
      </c>
    </row>
    <row r="21" customFormat="false" ht="15.75" hidden="false" customHeight="false" outlineLevel="0" collapsed="false">
      <c r="B21" s="126" t="s">
        <v>32</v>
      </c>
      <c r="C21" s="119"/>
      <c r="D21" s="105" t="n">
        <v>0</v>
      </c>
      <c r="E21" s="105" t="n">
        <v>0</v>
      </c>
      <c r="F21" s="106" t="n">
        <v>0</v>
      </c>
      <c r="G21" s="106" t="n">
        <v>0</v>
      </c>
      <c r="H21" s="106" t="n">
        <v>0</v>
      </c>
      <c r="I21" s="120" t="n">
        <v>0</v>
      </c>
      <c r="J21" s="106" t="n">
        <v>0</v>
      </c>
      <c r="K21" s="106" t="n">
        <v>0</v>
      </c>
      <c r="L21" s="106" t="n">
        <v>0</v>
      </c>
      <c r="M21" s="106" t="n">
        <v>0</v>
      </c>
      <c r="N21" s="120" t="n">
        <v>0</v>
      </c>
    </row>
    <row r="22" customFormat="false" ht="15.75" hidden="false" customHeight="false" outlineLevel="0" collapsed="false">
      <c r="B22" s="118"/>
      <c r="C22" s="109" t="n">
        <v>0</v>
      </c>
      <c r="D22" s="110" t="s">
        <v>29</v>
      </c>
      <c r="E22" s="105" t="s">
        <v>29</v>
      </c>
      <c r="F22" s="106" t="s">
        <v>29</v>
      </c>
      <c r="G22" s="106" t="s">
        <v>29</v>
      </c>
      <c r="H22" s="106" t="s">
        <v>44</v>
      </c>
      <c r="I22" s="120" t="s">
        <v>29</v>
      </c>
      <c r="J22" s="113" t="n">
        <v>0</v>
      </c>
      <c r="K22" s="113" t="n">
        <v>0</v>
      </c>
      <c r="L22" s="106" t="n">
        <v>0</v>
      </c>
      <c r="M22" s="113" t="s">
        <v>44</v>
      </c>
      <c r="N22" s="127" t="n">
        <v>0</v>
      </c>
    </row>
    <row r="23" customFormat="false" ht="15.75" hidden="false" customHeight="false" outlineLevel="0" collapsed="false">
      <c r="B23" s="126" t="s">
        <v>33</v>
      </c>
      <c r="C23" s="119"/>
      <c r="D23" s="105" t="n">
        <v>0.984175</v>
      </c>
      <c r="E23" s="105" t="n">
        <v>0.00612802540198643</v>
      </c>
      <c r="F23" s="106" t="n">
        <v>0</v>
      </c>
      <c r="G23" s="106" t="n">
        <v>0.00612802540198643</v>
      </c>
      <c r="H23" s="106" t="n">
        <v>0</v>
      </c>
      <c r="I23" s="120" t="n">
        <v>0</v>
      </c>
      <c r="J23" s="106" t="n">
        <v>0.0060310494</v>
      </c>
      <c r="K23" s="106" t="n">
        <v>0</v>
      </c>
      <c r="L23" s="106" t="n">
        <v>0.0060310494</v>
      </c>
      <c r="M23" s="106" t="n">
        <v>0</v>
      </c>
      <c r="N23" s="120" t="n">
        <v>0</v>
      </c>
    </row>
    <row r="24" customFormat="false" ht="12.75" hidden="false" customHeight="false" outlineLevel="0" collapsed="false">
      <c r="B24" s="111"/>
      <c r="C24" s="109" t="n">
        <v>0</v>
      </c>
      <c r="D24" s="110" t="n">
        <v>0</v>
      </c>
      <c r="E24" s="105" t="n">
        <v>0</v>
      </c>
      <c r="F24" s="106" t="s">
        <v>29</v>
      </c>
      <c r="G24" s="106" t="n">
        <v>0</v>
      </c>
      <c r="H24" s="106" t="s">
        <v>44</v>
      </c>
      <c r="I24" s="120" t="n">
        <v>0</v>
      </c>
      <c r="J24" s="113" t="n">
        <v>0</v>
      </c>
      <c r="K24" s="113" t="s">
        <v>29</v>
      </c>
      <c r="L24" s="106" t="n">
        <v>0</v>
      </c>
      <c r="M24" s="113" t="s">
        <v>44</v>
      </c>
      <c r="N24" s="127" t="n">
        <v>0</v>
      </c>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A27" s="72"/>
      <c r="B27" s="73" t="s">
        <v>3</v>
      </c>
      <c r="C27" s="73"/>
      <c r="D27" s="74" t="s">
        <v>4</v>
      </c>
      <c r="E27" s="75" t="s">
        <v>5</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6624.341</v>
      </c>
      <c r="E32" s="93" t="n">
        <v>1.82087528404712E-006</v>
      </c>
      <c r="F32" s="94" t="n">
        <v>-0.0636993128977883</v>
      </c>
      <c r="G32" s="94" t="n">
        <v>-0.0636974920225043</v>
      </c>
      <c r="H32" s="95" t="n">
        <v>0</v>
      </c>
      <c r="I32" s="96" t="n">
        <v>-0.694440133121436</v>
      </c>
      <c r="J32" s="97" t="n">
        <v>0.0120620988</v>
      </c>
      <c r="K32" s="98" t="n">
        <v>-421.965970100648</v>
      </c>
      <c r="L32" s="99" t="n">
        <v>-421.953908001848</v>
      </c>
      <c r="M32" s="100" t="n">
        <v>0</v>
      </c>
      <c r="N32" s="101" t="n">
        <v>-4600.20824588179</v>
      </c>
    </row>
    <row r="33" customFormat="false" ht="15.75" hidden="false" customHeight="false" outlineLevel="0" collapsed="false">
      <c r="B33" s="102" t="s">
        <v>25</v>
      </c>
      <c r="C33" s="103"/>
      <c r="D33" s="104" t="n">
        <v>6590.776125</v>
      </c>
      <c r="E33" s="105" t="n">
        <v>0</v>
      </c>
      <c r="F33" s="106" t="n">
        <v>0</v>
      </c>
      <c r="G33" s="106" t="n">
        <v>0</v>
      </c>
      <c r="H33" s="106" t="n">
        <v>0</v>
      </c>
      <c r="I33" s="107" t="n">
        <v>-0.750701113130225</v>
      </c>
      <c r="J33" s="106" t="n">
        <v>0</v>
      </c>
      <c r="K33" s="106" t="n">
        <v>0</v>
      </c>
      <c r="L33" s="106" t="n">
        <v>0</v>
      </c>
      <c r="M33" s="106" t="n">
        <v>0</v>
      </c>
      <c r="N33" s="107" t="n">
        <v>-4947.70297342961</v>
      </c>
    </row>
    <row r="34" customFormat="false" ht="15.75" hidden="false" customHeight="false" outlineLevel="0" collapsed="false">
      <c r="B34" s="108"/>
      <c r="C34" s="109" t="n">
        <v>0</v>
      </c>
      <c r="D34" s="160" t="n">
        <v>6590.776125</v>
      </c>
      <c r="E34" s="105" t="n">
        <v>0</v>
      </c>
      <c r="F34" s="106" t="n">
        <v>0</v>
      </c>
      <c r="G34" s="106" t="n">
        <v>0</v>
      </c>
      <c r="H34" s="106" t="n">
        <v>0</v>
      </c>
      <c r="I34" s="107" t="n">
        <v>0</v>
      </c>
      <c r="J34" s="113" t="n">
        <v>0</v>
      </c>
      <c r="K34" s="113" t="n">
        <v>0</v>
      </c>
      <c r="L34" s="106" t="n">
        <v>0</v>
      </c>
      <c r="M34" s="113" t="n">
        <v>0</v>
      </c>
      <c r="N34" s="161" t="n">
        <v>-4947.70297342961</v>
      </c>
    </row>
    <row r="35" customFormat="false" ht="18.75" hidden="false" customHeight="false" outlineLevel="0" collapsed="false">
      <c r="B35" s="115" t="s">
        <v>43</v>
      </c>
      <c r="C35" s="116"/>
      <c r="D35" s="104" t="n">
        <v>33.564875</v>
      </c>
      <c r="E35" s="105" t="n">
        <v>0.000359366712970032</v>
      </c>
      <c r="F35" s="117" t="n">
        <v>-12.5716532565859</v>
      </c>
      <c r="G35" s="117" t="n">
        <v>-12.5712938898729</v>
      </c>
      <c r="H35" s="106" t="n">
        <v>0</v>
      </c>
      <c r="I35" s="107" t="n">
        <v>10.3529278016923</v>
      </c>
      <c r="J35" s="106" t="n">
        <v>0.0120620988</v>
      </c>
      <c r="K35" s="117" t="n">
        <v>-421.965970100648</v>
      </c>
      <c r="L35" s="117" t="n">
        <v>-421.953908001848</v>
      </c>
      <c r="M35" s="106" t="n">
        <v>0</v>
      </c>
      <c r="N35" s="107" t="n">
        <v>347.494727547826</v>
      </c>
    </row>
    <row r="36" customFormat="false" ht="31.5" hidden="false" customHeight="false" outlineLevel="0" collapsed="false">
      <c r="B36" s="118" t="s">
        <v>28</v>
      </c>
      <c r="C36" s="119"/>
      <c r="D36" s="104" t="n">
        <v>1.5842</v>
      </c>
      <c r="E36" s="105" t="n">
        <v>0.003807</v>
      </c>
      <c r="F36" s="117" t="n">
        <v>-59.913140311804</v>
      </c>
      <c r="G36" s="117" t="n">
        <v>-59.909333311804</v>
      </c>
      <c r="H36" s="106" t="n">
        <v>0</v>
      </c>
      <c r="I36" s="120" t="n">
        <v>0</v>
      </c>
      <c r="J36" s="106" t="n">
        <v>0.0060310494</v>
      </c>
      <c r="K36" s="117" t="n">
        <v>-94.9143968819599</v>
      </c>
      <c r="L36" s="117" t="n">
        <v>-94.9083658325599</v>
      </c>
      <c r="M36" s="106" t="n">
        <v>0</v>
      </c>
      <c r="N36" s="120" t="n">
        <v>0</v>
      </c>
    </row>
    <row r="37" customFormat="false" ht="15.75" hidden="false" customHeight="false" outlineLevel="0" collapsed="false">
      <c r="B37" s="118"/>
      <c r="C37" s="109" t="n">
        <v>0</v>
      </c>
      <c r="D37" s="110" t="n">
        <v>0</v>
      </c>
      <c r="E37" s="105" t="n">
        <v>0</v>
      </c>
      <c r="F37" s="117" t="n">
        <v>0</v>
      </c>
      <c r="G37" s="117" t="n">
        <v>0</v>
      </c>
      <c r="H37" s="106" t="s">
        <v>44</v>
      </c>
      <c r="I37" s="120" t="n">
        <v>0</v>
      </c>
      <c r="J37" s="113" t="n">
        <v>0</v>
      </c>
      <c r="K37" s="124" t="n">
        <v>0</v>
      </c>
      <c r="L37" s="117" t="n">
        <v>0</v>
      </c>
      <c r="M37" s="113" t="s">
        <v>44</v>
      </c>
      <c r="N37" s="127" t="n">
        <v>0</v>
      </c>
    </row>
    <row r="38" customFormat="false" ht="15.75" hidden="false" customHeight="false" outlineLevel="0" collapsed="false">
      <c r="B38" s="126" t="s">
        <v>30</v>
      </c>
      <c r="C38" s="119"/>
      <c r="D38" s="104" t="n">
        <v>30.9965</v>
      </c>
      <c r="E38" s="105" t="n">
        <v>0</v>
      </c>
      <c r="F38" s="117" t="n">
        <v>-10.5512420182501</v>
      </c>
      <c r="G38" s="117" t="n">
        <v>-10.5512420182501</v>
      </c>
      <c r="H38" s="106" t="n">
        <v>0</v>
      </c>
      <c r="I38" s="107" t="n">
        <v>11.2107730726962</v>
      </c>
      <c r="J38" s="106" t="n">
        <v>0</v>
      </c>
      <c r="K38" s="117" t="n">
        <v>-327.051573218688</v>
      </c>
      <c r="L38" s="117" t="n">
        <v>-327.051573218688</v>
      </c>
      <c r="M38" s="106" t="n">
        <v>0</v>
      </c>
      <c r="N38" s="107" t="n">
        <v>347.494727547826</v>
      </c>
    </row>
    <row r="39" customFormat="false" ht="15.75" hidden="false" customHeight="false" outlineLevel="0" collapsed="false">
      <c r="B39" s="118"/>
      <c r="C39" s="109" t="n">
        <v>0</v>
      </c>
      <c r="D39" s="110" t="n">
        <v>0</v>
      </c>
      <c r="E39" s="105" t="n">
        <v>0</v>
      </c>
      <c r="F39" s="117" t="n">
        <v>0</v>
      </c>
      <c r="G39" s="117" t="n">
        <v>0</v>
      </c>
      <c r="H39" s="106" t="s">
        <v>24</v>
      </c>
      <c r="I39" s="107" t="n">
        <v>0</v>
      </c>
      <c r="J39" s="113" t="n">
        <v>0</v>
      </c>
      <c r="K39" s="124" t="n">
        <v>0</v>
      </c>
      <c r="L39" s="117" t="n">
        <v>0</v>
      </c>
      <c r="M39" s="113" t="s">
        <v>24</v>
      </c>
      <c r="N39" s="114" t="n">
        <v>0</v>
      </c>
    </row>
    <row r="40" customFormat="false" ht="15.75" hidden="false" customHeight="false" outlineLevel="0" collapsed="false">
      <c r="B40" s="126" t="s">
        <v>31</v>
      </c>
      <c r="C40" s="119"/>
      <c r="D40" s="105" t="n">
        <v>0</v>
      </c>
      <c r="E40" s="105" t="n">
        <v>0</v>
      </c>
      <c r="F40" s="106" t="n">
        <v>0</v>
      </c>
      <c r="G40" s="106" t="n">
        <v>0</v>
      </c>
      <c r="H40" s="106" t="n">
        <v>0</v>
      </c>
      <c r="I40" s="120" t="n">
        <v>0</v>
      </c>
      <c r="J40" s="106" t="n">
        <v>0</v>
      </c>
      <c r="K40" s="106" t="n">
        <v>0</v>
      </c>
      <c r="L40" s="106" t="n">
        <v>0</v>
      </c>
      <c r="M40" s="106" t="n">
        <v>0</v>
      </c>
      <c r="N40" s="120" t="n">
        <v>0</v>
      </c>
    </row>
    <row r="41" customFormat="false" ht="15.75" hidden="false" customHeight="false" outlineLevel="0" collapsed="false">
      <c r="B41" s="118"/>
      <c r="C41" s="109" t="n">
        <v>0</v>
      </c>
      <c r="D41" s="110" t="s">
        <v>29</v>
      </c>
      <c r="E41" s="105" t="s">
        <v>29</v>
      </c>
      <c r="F41" s="106" t="s">
        <v>29</v>
      </c>
      <c r="G41" s="106" t="s">
        <v>29</v>
      </c>
      <c r="H41" s="106" t="s">
        <v>44</v>
      </c>
      <c r="I41" s="120" t="s">
        <v>29</v>
      </c>
      <c r="J41" s="113" t="n">
        <v>0</v>
      </c>
      <c r="K41" s="113" t="n">
        <v>0</v>
      </c>
      <c r="L41" s="106" t="n">
        <v>0</v>
      </c>
      <c r="M41" s="113" t="s">
        <v>44</v>
      </c>
      <c r="N41" s="127" t="n">
        <v>0</v>
      </c>
    </row>
    <row r="42" customFormat="false" ht="15.75" hidden="false" customHeight="false" outlineLevel="0" collapsed="false">
      <c r="B42" s="126" t="s">
        <v>32</v>
      </c>
      <c r="C42" s="119"/>
      <c r="D42" s="105" t="n">
        <v>0</v>
      </c>
      <c r="E42" s="105" t="n">
        <v>0</v>
      </c>
      <c r="F42" s="106" t="n">
        <v>0</v>
      </c>
      <c r="G42" s="106" t="n">
        <v>0</v>
      </c>
      <c r="H42" s="106" t="n">
        <v>0</v>
      </c>
      <c r="I42" s="120" t="n">
        <v>0</v>
      </c>
      <c r="J42" s="106" t="n">
        <v>0</v>
      </c>
      <c r="K42" s="106" t="n">
        <v>0</v>
      </c>
      <c r="L42" s="106" t="n">
        <v>0</v>
      </c>
      <c r="M42" s="106" t="n">
        <v>0</v>
      </c>
      <c r="N42" s="120" t="n">
        <v>0</v>
      </c>
    </row>
    <row r="43" customFormat="false" ht="15.75" hidden="false" customHeight="false" outlineLevel="0" collapsed="false">
      <c r="B43" s="118"/>
      <c r="C43" s="109" t="n">
        <v>0</v>
      </c>
      <c r="D43" s="110" t="s">
        <v>29</v>
      </c>
      <c r="E43" s="105" t="s">
        <v>29</v>
      </c>
      <c r="F43" s="106" t="s">
        <v>29</v>
      </c>
      <c r="G43" s="106" t="s">
        <v>29</v>
      </c>
      <c r="H43" s="106" t="s">
        <v>44</v>
      </c>
      <c r="I43" s="120" t="s">
        <v>29</v>
      </c>
      <c r="J43" s="113" t="n">
        <v>0</v>
      </c>
      <c r="K43" s="113" t="n">
        <v>0</v>
      </c>
      <c r="L43" s="106" t="n">
        <v>0</v>
      </c>
      <c r="M43" s="113" t="s">
        <v>44</v>
      </c>
      <c r="N43" s="127" t="n">
        <v>0</v>
      </c>
    </row>
    <row r="44" customFormat="false" ht="15.75" hidden="false" customHeight="false" outlineLevel="0" collapsed="false">
      <c r="B44" s="126" t="s">
        <v>33</v>
      </c>
      <c r="C44" s="119"/>
      <c r="D44" s="105" t="n">
        <v>0.984175</v>
      </c>
      <c r="E44" s="105" t="n">
        <v>0.00612802540198643</v>
      </c>
      <c r="F44" s="106" t="n">
        <v>0</v>
      </c>
      <c r="G44" s="106" t="n">
        <v>0.00612802540198643</v>
      </c>
      <c r="H44" s="106" t="n">
        <v>0</v>
      </c>
      <c r="I44" s="120" t="n">
        <v>0</v>
      </c>
      <c r="J44" s="106" t="n">
        <v>0.0060310494</v>
      </c>
      <c r="K44" s="106" t="n">
        <v>0</v>
      </c>
      <c r="L44" s="106" t="n">
        <v>0.0060310494</v>
      </c>
      <c r="M44" s="106" t="n">
        <v>0</v>
      </c>
      <c r="N44" s="120" t="n">
        <v>0</v>
      </c>
    </row>
    <row r="45" customFormat="false" ht="12.75" hidden="false" customHeight="false" outlineLevel="0" collapsed="false">
      <c r="B45" s="111"/>
      <c r="C45" s="109" t="n">
        <v>0</v>
      </c>
      <c r="D45" s="110" t="n">
        <v>0</v>
      </c>
      <c r="E45" s="105" t="n">
        <v>0</v>
      </c>
      <c r="F45" s="106" t="s">
        <v>29</v>
      </c>
      <c r="G45" s="106" t="n">
        <v>0</v>
      </c>
      <c r="H45" s="106" t="s">
        <v>44</v>
      </c>
      <c r="I45" s="120" t="n">
        <v>0</v>
      </c>
      <c r="J45" s="113" t="n">
        <v>0</v>
      </c>
      <c r="K45" s="113" t="s">
        <v>29</v>
      </c>
      <c r="L45" s="106" t="n">
        <v>0</v>
      </c>
      <c r="M45" s="113" t="s">
        <v>44</v>
      </c>
      <c r="N45" s="127" t="n">
        <v>0</v>
      </c>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A48" s="72"/>
      <c r="B48" s="73" t="s">
        <v>3</v>
      </c>
      <c r="C48" s="73"/>
      <c r="D48" s="74" t="s">
        <v>4</v>
      </c>
      <c r="E48" s="75" t="s">
        <v>5</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6598.727625</v>
      </c>
      <c r="E53" s="93" t="n">
        <v>1.82794312562643E-006</v>
      </c>
      <c r="F53" s="94" t="n">
        <v>-0.0639465657745872</v>
      </c>
      <c r="G53" s="94" t="n">
        <v>-0.0639447378314616</v>
      </c>
      <c r="H53" s="95" t="n">
        <v>0</v>
      </c>
      <c r="I53" s="96" t="n">
        <v>-0.691326192734283</v>
      </c>
      <c r="J53" s="97" t="n">
        <v>0.0120620988</v>
      </c>
      <c r="K53" s="98" t="n">
        <v>-421.965970100648</v>
      </c>
      <c r="L53" s="99" t="n">
        <v>-421.953908001848</v>
      </c>
      <c r="M53" s="100" t="n">
        <v>0</v>
      </c>
      <c r="N53" s="101" t="n">
        <v>-4561.87324588179</v>
      </c>
    </row>
    <row r="54" customFormat="false" ht="15.75" hidden="false" customHeight="false" outlineLevel="0" collapsed="false">
      <c r="B54" s="102" t="s">
        <v>25</v>
      </c>
      <c r="C54" s="103"/>
      <c r="D54" s="104" t="n">
        <v>6565.16275</v>
      </c>
      <c r="E54" s="105" t="n">
        <v>0</v>
      </c>
      <c r="F54" s="106" t="n">
        <v>0</v>
      </c>
      <c r="G54" s="106" t="n">
        <v>0</v>
      </c>
      <c r="H54" s="106" t="n">
        <v>0</v>
      </c>
      <c r="I54" s="107" t="n">
        <v>0</v>
      </c>
      <c r="J54" s="106" t="n">
        <v>0</v>
      </c>
      <c r="K54" s="106" t="n">
        <v>0</v>
      </c>
      <c r="L54" s="106" t="n">
        <v>0</v>
      </c>
      <c r="M54" s="106" t="n">
        <v>0</v>
      </c>
      <c r="N54" s="107" t="n">
        <v>-4909.36797342961</v>
      </c>
    </row>
    <row r="55" customFormat="false" ht="15.75" hidden="false" customHeight="false" outlineLevel="0" collapsed="false">
      <c r="B55" s="108"/>
      <c r="C55" s="109" t="n">
        <v>0</v>
      </c>
      <c r="D55" s="160" t="n">
        <v>6565.16275</v>
      </c>
      <c r="E55" s="105" t="n">
        <v>0</v>
      </c>
      <c r="F55" s="106" t="n">
        <v>0</v>
      </c>
      <c r="G55" s="106" t="n">
        <v>0</v>
      </c>
      <c r="H55" s="106" t="n">
        <v>0</v>
      </c>
      <c r="I55" s="107" t="n">
        <v>0</v>
      </c>
      <c r="J55" s="113" t="n">
        <v>0</v>
      </c>
      <c r="K55" s="113" t="n">
        <v>0</v>
      </c>
      <c r="L55" s="106" t="n">
        <v>0</v>
      </c>
      <c r="M55" s="113" t="n">
        <v>0</v>
      </c>
      <c r="N55" s="161" t="n">
        <v>-4909.36797342961</v>
      </c>
    </row>
    <row r="56" customFormat="false" ht="18.75" hidden="false" customHeight="false" outlineLevel="0" collapsed="false">
      <c r="B56" s="115" t="s">
        <v>43</v>
      </c>
      <c r="C56" s="116"/>
      <c r="D56" s="104" t="n">
        <v>33.564875</v>
      </c>
      <c r="E56" s="105" t="n">
        <v>0.000359366712970032</v>
      </c>
      <c r="F56" s="117" t="n">
        <v>-12.5716532565859</v>
      </c>
      <c r="G56" s="117" t="n">
        <v>-12.5712938898729</v>
      </c>
      <c r="H56" s="106" t="n">
        <v>0</v>
      </c>
      <c r="I56" s="107" t="n">
        <v>10.3529278016923</v>
      </c>
      <c r="J56" s="106" t="n">
        <v>0.0120620988</v>
      </c>
      <c r="K56" s="117" t="n">
        <v>-421.965970100648</v>
      </c>
      <c r="L56" s="117" t="n">
        <v>-421.953908001848</v>
      </c>
      <c r="M56" s="106" t="n">
        <v>0</v>
      </c>
      <c r="N56" s="107" t="n">
        <v>347.494727547826</v>
      </c>
    </row>
    <row r="57" customFormat="false" ht="31.5" hidden="false" customHeight="false" outlineLevel="0" collapsed="false">
      <c r="B57" s="118" t="s">
        <v>28</v>
      </c>
      <c r="C57" s="119"/>
      <c r="D57" s="104" t="n">
        <v>1.5842</v>
      </c>
      <c r="E57" s="105" t="n">
        <v>0.003807</v>
      </c>
      <c r="F57" s="117" t="n">
        <v>-59.913140311804</v>
      </c>
      <c r="G57" s="117" t="n">
        <v>-59.909333311804</v>
      </c>
      <c r="H57" s="106" t="n">
        <v>0</v>
      </c>
      <c r="I57" s="120" t="n">
        <v>0</v>
      </c>
      <c r="J57" s="106" t="n">
        <v>0.0060310494</v>
      </c>
      <c r="K57" s="117" t="n">
        <v>-94.9143968819599</v>
      </c>
      <c r="L57" s="117" t="n">
        <v>-94.9083658325599</v>
      </c>
      <c r="M57" s="106" t="n">
        <v>0</v>
      </c>
      <c r="N57" s="120" t="n">
        <v>0</v>
      </c>
    </row>
    <row r="58" customFormat="false" ht="15.75" hidden="false" customHeight="false" outlineLevel="0" collapsed="false">
      <c r="B58" s="118"/>
      <c r="C58" s="109" t="n">
        <v>0</v>
      </c>
      <c r="D58" s="110" t="n">
        <v>0</v>
      </c>
      <c r="E58" s="105" t="n">
        <v>0</v>
      </c>
      <c r="F58" s="117" t="n">
        <v>0</v>
      </c>
      <c r="G58" s="117" t="n">
        <v>0</v>
      </c>
      <c r="H58" s="106" t="s">
        <v>44</v>
      </c>
      <c r="I58" s="120" t="n">
        <v>0</v>
      </c>
      <c r="J58" s="113" t="n">
        <v>0</v>
      </c>
      <c r="K58" s="124" t="n">
        <v>0</v>
      </c>
      <c r="L58" s="117" t="n">
        <v>0</v>
      </c>
      <c r="M58" s="113" t="s">
        <v>44</v>
      </c>
      <c r="N58" s="127" t="n">
        <v>0</v>
      </c>
    </row>
    <row r="59" customFormat="false" ht="15.75" hidden="false" customHeight="false" outlineLevel="0" collapsed="false">
      <c r="B59" s="126" t="s">
        <v>30</v>
      </c>
      <c r="C59" s="119"/>
      <c r="D59" s="104" t="n">
        <v>30.9965</v>
      </c>
      <c r="E59" s="105" t="n">
        <v>0</v>
      </c>
      <c r="F59" s="117" t="n">
        <v>-10.5512420182501</v>
      </c>
      <c r="G59" s="117" t="n">
        <v>-10.5512420182501</v>
      </c>
      <c r="H59" s="106" t="n">
        <v>0</v>
      </c>
      <c r="I59" s="107" t="n">
        <v>11.2107730726962</v>
      </c>
      <c r="J59" s="106" t="n">
        <v>0</v>
      </c>
      <c r="K59" s="117" t="n">
        <v>-327.051573218688</v>
      </c>
      <c r="L59" s="117" t="n">
        <v>-327.051573218688</v>
      </c>
      <c r="M59" s="106" t="n">
        <v>0</v>
      </c>
      <c r="N59" s="107" t="n">
        <v>347.494727547826</v>
      </c>
    </row>
    <row r="60" customFormat="false" ht="15.75" hidden="false" customHeight="false" outlineLevel="0" collapsed="false">
      <c r="B60" s="118"/>
      <c r="C60" s="109" t="n">
        <v>0</v>
      </c>
      <c r="D60" s="110" t="n">
        <v>0</v>
      </c>
      <c r="E60" s="105" t="n">
        <v>0</v>
      </c>
      <c r="F60" s="117" t="n">
        <v>0</v>
      </c>
      <c r="G60" s="117" t="n">
        <v>0</v>
      </c>
      <c r="H60" s="106" t="s">
        <v>24</v>
      </c>
      <c r="I60" s="107" t="n">
        <v>0</v>
      </c>
      <c r="J60" s="113" t="n">
        <v>0</v>
      </c>
      <c r="K60" s="124" t="n">
        <v>0</v>
      </c>
      <c r="L60" s="117" t="n">
        <v>0</v>
      </c>
      <c r="M60" s="113" t="s">
        <v>24</v>
      </c>
      <c r="N60" s="114" t="n">
        <v>0</v>
      </c>
    </row>
    <row r="61" customFormat="false" ht="15.75" hidden="false" customHeight="false" outlineLevel="0" collapsed="false">
      <c r="B61" s="126" t="s">
        <v>31</v>
      </c>
      <c r="C61" s="119"/>
      <c r="D61" s="105" t="n">
        <v>0</v>
      </c>
      <c r="E61" s="105" t="n">
        <v>0</v>
      </c>
      <c r="F61" s="106" t="n">
        <v>0</v>
      </c>
      <c r="G61" s="106" t="n">
        <v>0</v>
      </c>
      <c r="H61" s="106" t="n">
        <v>0</v>
      </c>
      <c r="I61" s="120" t="n">
        <v>0</v>
      </c>
      <c r="J61" s="106" t="n">
        <v>0</v>
      </c>
      <c r="K61" s="106" t="n">
        <v>0</v>
      </c>
      <c r="L61" s="106" t="n">
        <v>0</v>
      </c>
      <c r="M61" s="106" t="n">
        <v>0</v>
      </c>
      <c r="N61" s="120" t="n">
        <v>0</v>
      </c>
    </row>
    <row r="62" customFormat="false" ht="15.75" hidden="false" customHeight="false" outlineLevel="0" collapsed="false">
      <c r="B62" s="118"/>
      <c r="C62" s="109" t="n">
        <v>0</v>
      </c>
      <c r="D62" s="110" t="s">
        <v>29</v>
      </c>
      <c r="E62" s="105" t="s">
        <v>29</v>
      </c>
      <c r="F62" s="106" t="s">
        <v>29</v>
      </c>
      <c r="G62" s="106" t="s">
        <v>29</v>
      </c>
      <c r="H62" s="106" t="s">
        <v>44</v>
      </c>
      <c r="I62" s="120" t="s">
        <v>29</v>
      </c>
      <c r="J62" s="113" t="n">
        <v>0</v>
      </c>
      <c r="K62" s="113" t="n">
        <v>0</v>
      </c>
      <c r="L62" s="106" t="n">
        <v>0</v>
      </c>
      <c r="M62" s="113" t="s">
        <v>44</v>
      </c>
      <c r="N62" s="127" t="n">
        <v>0</v>
      </c>
    </row>
    <row r="63" customFormat="false" ht="15.75" hidden="false" customHeight="false" outlineLevel="0" collapsed="false">
      <c r="B63" s="126" t="s">
        <v>32</v>
      </c>
      <c r="C63" s="119"/>
      <c r="D63" s="105" t="n">
        <v>0</v>
      </c>
      <c r="E63" s="105" t="n">
        <v>0</v>
      </c>
      <c r="F63" s="106" t="n">
        <v>0</v>
      </c>
      <c r="G63" s="106" t="n">
        <v>0</v>
      </c>
      <c r="H63" s="106" t="n">
        <v>0</v>
      </c>
      <c r="I63" s="120" t="n">
        <v>0</v>
      </c>
      <c r="J63" s="106" t="n">
        <v>0</v>
      </c>
      <c r="K63" s="106" t="n">
        <v>0</v>
      </c>
      <c r="L63" s="106" t="n">
        <v>0</v>
      </c>
      <c r="M63" s="106" t="n">
        <v>0</v>
      </c>
      <c r="N63" s="120" t="n">
        <v>0</v>
      </c>
    </row>
    <row r="64" customFormat="false" ht="15.75" hidden="false" customHeight="false" outlineLevel="0" collapsed="false">
      <c r="B64" s="118"/>
      <c r="C64" s="109" t="n">
        <v>0</v>
      </c>
      <c r="D64" s="110" t="s">
        <v>29</v>
      </c>
      <c r="E64" s="105" t="s">
        <v>29</v>
      </c>
      <c r="F64" s="106" t="s">
        <v>29</v>
      </c>
      <c r="G64" s="106" t="s">
        <v>29</v>
      </c>
      <c r="H64" s="106" t="s">
        <v>44</v>
      </c>
      <c r="I64" s="120" t="s">
        <v>29</v>
      </c>
      <c r="J64" s="113" t="n">
        <v>0</v>
      </c>
      <c r="K64" s="113" t="n">
        <v>0</v>
      </c>
      <c r="L64" s="106" t="n">
        <v>0</v>
      </c>
      <c r="M64" s="113" t="s">
        <v>44</v>
      </c>
      <c r="N64" s="127" t="n">
        <v>0</v>
      </c>
    </row>
    <row r="65" customFormat="false" ht="15.75" hidden="false" customHeight="false" outlineLevel="0" collapsed="false">
      <c r="B65" s="126" t="s">
        <v>33</v>
      </c>
      <c r="C65" s="119"/>
      <c r="D65" s="105" t="n">
        <v>0.984175</v>
      </c>
      <c r="E65" s="105" t="n">
        <v>0.00612802540198643</v>
      </c>
      <c r="F65" s="106" t="n">
        <v>0</v>
      </c>
      <c r="G65" s="106" t="n">
        <v>0.00612802540198643</v>
      </c>
      <c r="H65" s="106" t="n">
        <v>0</v>
      </c>
      <c r="I65" s="120" t="n">
        <v>0</v>
      </c>
      <c r="J65" s="106" t="n">
        <v>0.0060310494</v>
      </c>
      <c r="K65" s="106" t="n">
        <v>0</v>
      </c>
      <c r="L65" s="106" t="n">
        <v>0.0060310494</v>
      </c>
      <c r="M65" s="106" t="n">
        <v>0</v>
      </c>
      <c r="N65" s="120" t="n">
        <v>0</v>
      </c>
    </row>
    <row r="66" customFormat="false" ht="12.75" hidden="false" customHeight="false" outlineLevel="0" collapsed="false">
      <c r="B66" s="111"/>
      <c r="C66" s="109" t="n">
        <v>0</v>
      </c>
      <c r="D66" s="110" t="n">
        <v>0</v>
      </c>
      <c r="E66" s="105" t="n">
        <v>0</v>
      </c>
      <c r="F66" s="106" t="s">
        <v>29</v>
      </c>
      <c r="G66" s="106" t="n">
        <v>0</v>
      </c>
      <c r="H66" s="106" t="s">
        <v>44</v>
      </c>
      <c r="I66" s="120" t="n">
        <v>0</v>
      </c>
      <c r="J66" s="113" t="n">
        <v>0</v>
      </c>
      <c r="K66" s="113" t="s">
        <v>29</v>
      </c>
      <c r="L66" s="106" t="n">
        <v>0</v>
      </c>
      <c r="M66" s="113" t="s">
        <v>44</v>
      </c>
      <c r="N66" s="127" t="n">
        <v>0</v>
      </c>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A69" s="72"/>
      <c r="B69" s="73" t="s">
        <v>3</v>
      </c>
      <c r="C69" s="73"/>
      <c r="D69" s="74" t="s">
        <v>4</v>
      </c>
      <c r="E69" s="75" t="s">
        <v>5</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6573.11425</v>
      </c>
      <c r="E74" s="93" t="n">
        <v>9.17533024775889E-007</v>
      </c>
      <c r="F74" s="94" t="n">
        <v>-0.0641957455859904</v>
      </c>
      <c r="G74" s="94" t="n">
        <v>-0.0641948280529656</v>
      </c>
      <c r="H74" s="95" t="n">
        <v>0</v>
      </c>
      <c r="I74" s="96" t="n">
        <v>-0.688187984239249</v>
      </c>
      <c r="J74" s="97" t="n">
        <v>0.0060310494</v>
      </c>
      <c r="K74" s="98" t="n">
        <v>-421.965970100648</v>
      </c>
      <c r="L74" s="99" t="n">
        <v>-421.959939051248</v>
      </c>
      <c r="M74" s="100" t="n">
        <v>0</v>
      </c>
      <c r="N74" s="101" t="n">
        <v>-4523.53824588179</v>
      </c>
    </row>
    <row r="75" customFormat="false" ht="15.75" hidden="false" customHeight="false" outlineLevel="0" collapsed="false">
      <c r="B75" s="102" t="s">
        <v>25</v>
      </c>
      <c r="C75" s="103"/>
      <c r="D75" s="104" t="n">
        <v>6539.549375</v>
      </c>
      <c r="E75" s="105" t="n">
        <v>0</v>
      </c>
      <c r="F75" s="106" t="n">
        <v>0</v>
      </c>
      <c r="G75" s="106" t="n">
        <v>0</v>
      </c>
      <c r="H75" s="106" t="n">
        <v>0</v>
      </c>
      <c r="I75" s="107" t="n">
        <v>-0.744857587902165</v>
      </c>
      <c r="J75" s="106" t="n">
        <v>0</v>
      </c>
      <c r="K75" s="106" t="n">
        <v>0</v>
      </c>
      <c r="L75" s="106" t="n">
        <v>0</v>
      </c>
      <c r="M75" s="106" t="n">
        <v>0</v>
      </c>
      <c r="N75" s="107" t="n">
        <v>-4871.03297342961</v>
      </c>
    </row>
    <row r="76" customFormat="false" ht="15.75" hidden="false" customHeight="false" outlineLevel="0" collapsed="false">
      <c r="B76" s="108"/>
      <c r="C76" s="109" t="n">
        <v>0</v>
      </c>
      <c r="D76" s="160" t="n">
        <v>6539.549375</v>
      </c>
      <c r="E76" s="105" t="n">
        <v>0</v>
      </c>
      <c r="F76" s="106" t="n">
        <v>0</v>
      </c>
      <c r="G76" s="106" t="n">
        <v>0</v>
      </c>
      <c r="H76" s="106" t="n">
        <v>0</v>
      </c>
      <c r="I76" s="107" t="n">
        <v>0</v>
      </c>
      <c r="J76" s="113" t="n">
        <v>0</v>
      </c>
      <c r="K76" s="113" t="n">
        <v>0</v>
      </c>
      <c r="L76" s="106" t="n">
        <v>0</v>
      </c>
      <c r="M76" s="113" t="n">
        <v>0</v>
      </c>
      <c r="N76" s="161" t="n">
        <v>-4871.03297342961</v>
      </c>
    </row>
    <row r="77" customFormat="false" ht="18.75" hidden="false" customHeight="false" outlineLevel="0" collapsed="false">
      <c r="B77" s="115" t="s">
        <v>43</v>
      </c>
      <c r="C77" s="116"/>
      <c r="D77" s="104" t="n">
        <v>33.564875</v>
      </c>
      <c r="E77" s="105" t="n">
        <v>0.000179683356485016</v>
      </c>
      <c r="F77" s="117" t="n">
        <v>-12.5716532565859</v>
      </c>
      <c r="G77" s="117" t="n">
        <v>-12.5714735732294</v>
      </c>
      <c r="H77" s="106" t="n">
        <v>0</v>
      </c>
      <c r="I77" s="107" t="n">
        <v>10.3529278016923</v>
      </c>
      <c r="J77" s="106" t="n">
        <v>0.0060310494</v>
      </c>
      <c r="K77" s="117" t="n">
        <v>-421.965970100648</v>
      </c>
      <c r="L77" s="117" t="n">
        <v>-421.959939051248</v>
      </c>
      <c r="M77" s="106" t="n">
        <v>0</v>
      </c>
      <c r="N77" s="107" t="n">
        <v>347.494727547826</v>
      </c>
    </row>
    <row r="78" customFormat="false" ht="31.5" hidden="false" customHeight="false" outlineLevel="0" collapsed="false">
      <c r="B78" s="118" t="s">
        <v>28</v>
      </c>
      <c r="C78" s="119"/>
      <c r="D78" s="104" t="n">
        <v>1.5842</v>
      </c>
      <c r="E78" s="105" t="n">
        <v>0.003807</v>
      </c>
      <c r="F78" s="117" t="n">
        <v>-59.913140311804</v>
      </c>
      <c r="G78" s="117" t="n">
        <v>-59.909333311804</v>
      </c>
      <c r="H78" s="106" t="n">
        <v>0</v>
      </c>
      <c r="I78" s="120" t="n">
        <v>0</v>
      </c>
      <c r="J78" s="106" t="n">
        <v>0.0060310494</v>
      </c>
      <c r="K78" s="117" t="n">
        <v>-94.9143968819599</v>
      </c>
      <c r="L78" s="117" t="n">
        <v>-94.9083658325599</v>
      </c>
      <c r="M78" s="106" t="n">
        <v>0</v>
      </c>
      <c r="N78" s="120" t="n">
        <v>0</v>
      </c>
    </row>
    <row r="79" customFormat="false" ht="15.75" hidden="false" customHeight="false" outlineLevel="0" collapsed="false">
      <c r="B79" s="118"/>
      <c r="C79" s="109" t="n">
        <v>0</v>
      </c>
      <c r="D79" s="110" t="n">
        <v>0</v>
      </c>
      <c r="E79" s="105" t="n">
        <v>0</v>
      </c>
      <c r="F79" s="117" t="n">
        <v>0</v>
      </c>
      <c r="G79" s="117" t="n">
        <v>0</v>
      </c>
      <c r="H79" s="106" t="s">
        <v>44</v>
      </c>
      <c r="I79" s="120" t="n">
        <v>0</v>
      </c>
      <c r="J79" s="113" t="n">
        <v>0</v>
      </c>
      <c r="K79" s="124" t="n">
        <v>0</v>
      </c>
      <c r="L79" s="117" t="n">
        <v>0</v>
      </c>
      <c r="M79" s="113" t="s">
        <v>44</v>
      </c>
      <c r="N79" s="127" t="n">
        <v>0</v>
      </c>
    </row>
    <row r="80" customFormat="false" ht="15.75" hidden="false" customHeight="false" outlineLevel="0" collapsed="false">
      <c r="B80" s="126" t="s">
        <v>30</v>
      </c>
      <c r="C80" s="119"/>
      <c r="D80" s="104" t="n">
        <v>30.9965</v>
      </c>
      <c r="E80" s="105" t="n">
        <v>0</v>
      </c>
      <c r="F80" s="117" t="n">
        <v>-10.5512420182501</v>
      </c>
      <c r="G80" s="117" t="n">
        <v>-10.5512420182501</v>
      </c>
      <c r="H80" s="106" t="n">
        <v>0</v>
      </c>
      <c r="I80" s="107" t="n">
        <v>11.2107730726962</v>
      </c>
      <c r="J80" s="106" t="n">
        <v>0</v>
      </c>
      <c r="K80" s="117" t="n">
        <v>-327.051573218688</v>
      </c>
      <c r="L80" s="117" t="n">
        <v>-327.051573218688</v>
      </c>
      <c r="M80" s="106" t="n">
        <v>0</v>
      </c>
      <c r="N80" s="107" t="n">
        <v>347.494727547826</v>
      </c>
    </row>
    <row r="81" customFormat="false" ht="15.75" hidden="false" customHeight="false" outlineLevel="0" collapsed="false">
      <c r="B81" s="118"/>
      <c r="C81" s="109" t="n">
        <v>0</v>
      </c>
      <c r="D81" s="110" t="n">
        <v>0</v>
      </c>
      <c r="E81" s="105" t="n">
        <v>0</v>
      </c>
      <c r="F81" s="117" t="n">
        <v>0</v>
      </c>
      <c r="G81" s="117" t="n">
        <v>0</v>
      </c>
      <c r="H81" s="106" t="s">
        <v>24</v>
      </c>
      <c r="I81" s="107" t="n">
        <v>0</v>
      </c>
      <c r="J81" s="113" t="n">
        <v>0</v>
      </c>
      <c r="K81" s="124" t="n">
        <v>0</v>
      </c>
      <c r="L81" s="117" t="n">
        <v>0</v>
      </c>
      <c r="M81" s="113" t="s">
        <v>24</v>
      </c>
      <c r="N81" s="114" t="n">
        <v>0</v>
      </c>
    </row>
    <row r="82" customFormat="false" ht="15.75" hidden="false" customHeight="false" outlineLevel="0" collapsed="false">
      <c r="B82" s="126" t="s">
        <v>31</v>
      </c>
      <c r="C82" s="119"/>
      <c r="D82" s="105" t="n">
        <v>0</v>
      </c>
      <c r="E82" s="105" t="n">
        <v>0</v>
      </c>
      <c r="F82" s="106" t="n">
        <v>0</v>
      </c>
      <c r="G82" s="106" t="n">
        <v>0</v>
      </c>
      <c r="H82" s="106" t="n">
        <v>0</v>
      </c>
      <c r="I82" s="120" t="n">
        <v>0</v>
      </c>
      <c r="J82" s="106" t="n">
        <v>0</v>
      </c>
      <c r="K82" s="106" t="n">
        <v>0</v>
      </c>
      <c r="L82" s="106" t="n">
        <v>0</v>
      </c>
      <c r="M82" s="106" t="n">
        <v>0</v>
      </c>
      <c r="N82" s="120" t="n">
        <v>0</v>
      </c>
    </row>
    <row r="83" customFormat="false" ht="15.75" hidden="false" customHeight="false" outlineLevel="0" collapsed="false">
      <c r="B83" s="118"/>
      <c r="C83" s="109" t="n">
        <v>0</v>
      </c>
      <c r="D83" s="110" t="s">
        <v>29</v>
      </c>
      <c r="E83" s="105" t="s">
        <v>29</v>
      </c>
      <c r="F83" s="106" t="s">
        <v>29</v>
      </c>
      <c r="G83" s="106" t="s">
        <v>29</v>
      </c>
      <c r="H83" s="106" t="s">
        <v>44</v>
      </c>
      <c r="I83" s="120" t="s">
        <v>29</v>
      </c>
      <c r="J83" s="113" t="n">
        <v>0</v>
      </c>
      <c r="K83" s="113" t="n">
        <v>0</v>
      </c>
      <c r="L83" s="106" t="n">
        <v>0</v>
      </c>
      <c r="M83" s="113" t="s">
        <v>44</v>
      </c>
      <c r="N83" s="127" t="n">
        <v>0</v>
      </c>
    </row>
    <row r="84" customFormat="false" ht="15.75" hidden="false" customHeight="false" outlineLevel="0" collapsed="false">
      <c r="B84" s="126" t="s">
        <v>32</v>
      </c>
      <c r="C84" s="119"/>
      <c r="D84" s="105" t="n">
        <v>0</v>
      </c>
      <c r="E84" s="105" t="n">
        <v>0</v>
      </c>
      <c r="F84" s="106" t="n">
        <v>0</v>
      </c>
      <c r="G84" s="106" t="n">
        <v>0</v>
      </c>
      <c r="H84" s="106" t="n">
        <v>0</v>
      </c>
      <c r="I84" s="120" t="n">
        <v>0</v>
      </c>
      <c r="J84" s="106" t="n">
        <v>0</v>
      </c>
      <c r="K84" s="106" t="n">
        <v>0</v>
      </c>
      <c r="L84" s="106" t="n">
        <v>0</v>
      </c>
      <c r="M84" s="106" t="n">
        <v>0</v>
      </c>
      <c r="N84" s="120" t="n">
        <v>0</v>
      </c>
    </row>
    <row r="85" customFormat="false" ht="15.75" hidden="false" customHeight="false" outlineLevel="0" collapsed="false">
      <c r="B85" s="118"/>
      <c r="C85" s="109" t="n">
        <v>0</v>
      </c>
      <c r="D85" s="110" t="s">
        <v>29</v>
      </c>
      <c r="E85" s="105" t="s">
        <v>29</v>
      </c>
      <c r="F85" s="106" t="s">
        <v>29</v>
      </c>
      <c r="G85" s="106" t="s">
        <v>29</v>
      </c>
      <c r="H85" s="106" t="s">
        <v>44</v>
      </c>
      <c r="I85" s="120" t="s">
        <v>29</v>
      </c>
      <c r="J85" s="113" t="n">
        <v>0</v>
      </c>
      <c r="K85" s="113" t="n">
        <v>0</v>
      </c>
      <c r="L85" s="106" t="n">
        <v>0</v>
      </c>
      <c r="M85" s="113" t="s">
        <v>44</v>
      </c>
      <c r="N85" s="127" t="n">
        <v>0</v>
      </c>
    </row>
    <row r="86" customFormat="false" ht="15.75" hidden="false" customHeight="false" outlineLevel="0" collapsed="false">
      <c r="B86" s="126" t="s">
        <v>33</v>
      </c>
      <c r="C86" s="119"/>
      <c r="D86" s="105" t="n">
        <v>0.984175</v>
      </c>
      <c r="E86" s="105" t="n">
        <v>0</v>
      </c>
      <c r="F86" s="106" t="n">
        <v>0</v>
      </c>
      <c r="G86" s="106" t="n">
        <v>0</v>
      </c>
      <c r="H86" s="106" t="n">
        <v>0</v>
      </c>
      <c r="I86" s="120" t="n">
        <v>0</v>
      </c>
      <c r="J86" s="106" t="n">
        <v>0</v>
      </c>
      <c r="K86" s="106" t="n">
        <v>0</v>
      </c>
      <c r="L86" s="106" t="n">
        <v>0</v>
      </c>
      <c r="M86" s="106" t="n">
        <v>0</v>
      </c>
      <c r="N86" s="120" t="n">
        <v>0</v>
      </c>
    </row>
    <row r="87" customFormat="false" ht="12.75" hidden="false" customHeight="false" outlineLevel="0" collapsed="false">
      <c r="B87" s="111"/>
      <c r="C87" s="109" t="n">
        <v>0</v>
      </c>
      <c r="D87" s="110" t="n">
        <v>0</v>
      </c>
      <c r="E87" s="105" t="n">
        <v>0</v>
      </c>
      <c r="F87" s="106" t="n">
        <v>0</v>
      </c>
      <c r="G87" s="106" t="n">
        <v>0</v>
      </c>
      <c r="H87" s="106" t="s">
        <v>44</v>
      </c>
      <c r="I87" s="120" t="n">
        <v>0</v>
      </c>
      <c r="J87" s="113" t="n">
        <v>0</v>
      </c>
      <c r="K87" s="113" t="n">
        <v>0</v>
      </c>
      <c r="L87" s="106" t="n">
        <v>0</v>
      </c>
      <c r="M87" s="113" t="s">
        <v>44</v>
      </c>
      <c r="N87" s="127" t="n">
        <v>0</v>
      </c>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A90" s="72"/>
      <c r="B90" s="73" t="s">
        <v>3</v>
      </c>
      <c r="C90" s="73"/>
      <c r="D90" s="74" t="s">
        <v>4</v>
      </c>
      <c r="E90" s="75" t="s">
        <v>5</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6547.494875</v>
      </c>
      <c r="E95" s="93" t="n">
        <v>9.2112319522816E-007</v>
      </c>
      <c r="F95" s="94" t="n">
        <v>-0.0644469340039992</v>
      </c>
      <c r="G95" s="94" t="n">
        <v>-0.064446012880804</v>
      </c>
      <c r="H95" s="95" t="n">
        <v>0</v>
      </c>
      <c r="I95" s="96" t="n">
        <v>-0.685025850574917</v>
      </c>
      <c r="J95" s="97" t="n">
        <v>0.0060310494</v>
      </c>
      <c r="K95" s="98" t="n">
        <v>-421.965970100648</v>
      </c>
      <c r="L95" s="99" t="n">
        <v>-421.959939051248</v>
      </c>
      <c r="M95" s="100" t="n">
        <v>0</v>
      </c>
      <c r="N95" s="101" t="n">
        <v>-4485.20324588179</v>
      </c>
    </row>
    <row r="96" customFormat="false" ht="15.75" hidden="false" customHeight="false" outlineLevel="0" collapsed="false">
      <c r="B96" s="102" t="s">
        <v>25</v>
      </c>
      <c r="C96" s="103"/>
      <c r="D96" s="104" t="n">
        <v>6513.93</v>
      </c>
      <c r="E96" s="105" t="n">
        <v>0</v>
      </c>
      <c r="F96" s="106" t="n">
        <v>0</v>
      </c>
      <c r="G96" s="106" t="n">
        <v>0</v>
      </c>
      <c r="H96" s="106" t="n">
        <v>0</v>
      </c>
      <c r="I96" s="107" t="n">
        <v>-0.741902042765214</v>
      </c>
      <c r="J96" s="106" t="n">
        <v>0</v>
      </c>
      <c r="K96" s="106" t="n">
        <v>0</v>
      </c>
      <c r="L96" s="106" t="n">
        <v>0</v>
      </c>
      <c r="M96" s="106" t="n">
        <v>0</v>
      </c>
      <c r="N96" s="107" t="n">
        <v>-4832.69797342961</v>
      </c>
    </row>
    <row r="97" customFormat="false" ht="15.75" hidden="false" customHeight="false" outlineLevel="0" collapsed="false">
      <c r="B97" s="108"/>
      <c r="C97" s="109" t="n">
        <v>0</v>
      </c>
      <c r="D97" s="160" t="n">
        <v>6513.93</v>
      </c>
      <c r="E97" s="105" t="n">
        <v>0</v>
      </c>
      <c r="F97" s="106" t="n">
        <v>0</v>
      </c>
      <c r="G97" s="106" t="n">
        <v>0</v>
      </c>
      <c r="H97" s="106" t="n">
        <v>0</v>
      </c>
      <c r="I97" s="107" t="n">
        <v>0</v>
      </c>
      <c r="J97" s="113" t="n">
        <v>0</v>
      </c>
      <c r="K97" s="113" t="n">
        <v>0</v>
      </c>
      <c r="L97" s="106" t="n">
        <v>0</v>
      </c>
      <c r="M97" s="113" t="n">
        <v>0</v>
      </c>
      <c r="N97" s="161" t="n">
        <v>-4832.69797342961</v>
      </c>
    </row>
    <row r="98" customFormat="false" ht="18.75" hidden="false" customHeight="false" outlineLevel="0" collapsed="false">
      <c r="B98" s="115" t="s">
        <v>43</v>
      </c>
      <c r="C98" s="116"/>
      <c r="D98" s="104" t="n">
        <v>33.564875</v>
      </c>
      <c r="E98" s="105" t="n">
        <v>0.000179683356485016</v>
      </c>
      <c r="F98" s="117" t="n">
        <v>-12.5716532565859</v>
      </c>
      <c r="G98" s="117" t="n">
        <v>-12.5714735732294</v>
      </c>
      <c r="H98" s="106" t="n">
        <v>0</v>
      </c>
      <c r="I98" s="107" t="n">
        <v>10.3529278016923</v>
      </c>
      <c r="J98" s="106" t="n">
        <v>0.0060310494</v>
      </c>
      <c r="K98" s="117" t="n">
        <v>-421.965970100648</v>
      </c>
      <c r="L98" s="117" t="n">
        <v>-421.959939051248</v>
      </c>
      <c r="M98" s="106" t="n">
        <v>0</v>
      </c>
      <c r="N98" s="107" t="n">
        <v>347.494727547826</v>
      </c>
    </row>
    <row r="99" customFormat="false" ht="31.5" hidden="false" customHeight="false" outlineLevel="0" collapsed="false">
      <c r="B99" s="118" t="s">
        <v>28</v>
      </c>
      <c r="C99" s="119"/>
      <c r="D99" s="104" t="n">
        <v>1.5842</v>
      </c>
      <c r="E99" s="105" t="n">
        <v>0.003807</v>
      </c>
      <c r="F99" s="117" t="n">
        <v>-59.913140311804</v>
      </c>
      <c r="G99" s="117" t="n">
        <v>-59.909333311804</v>
      </c>
      <c r="H99" s="106" t="n">
        <v>0</v>
      </c>
      <c r="I99" s="120" t="n">
        <v>0</v>
      </c>
      <c r="J99" s="106" t="n">
        <v>0.0060310494</v>
      </c>
      <c r="K99" s="117" t="n">
        <v>-94.9143968819599</v>
      </c>
      <c r="L99" s="117" t="n">
        <v>-94.9083658325599</v>
      </c>
      <c r="M99" s="106" t="n">
        <v>0</v>
      </c>
      <c r="N99" s="120" t="n">
        <v>0</v>
      </c>
    </row>
    <row r="100" customFormat="false" ht="15.75" hidden="false" customHeight="false" outlineLevel="0" collapsed="false">
      <c r="B100" s="118"/>
      <c r="C100" s="109" t="n">
        <v>0</v>
      </c>
      <c r="D100" s="110" t="n">
        <v>0</v>
      </c>
      <c r="E100" s="105" t="n">
        <v>0</v>
      </c>
      <c r="F100" s="117" t="n">
        <v>0</v>
      </c>
      <c r="G100" s="117" t="n">
        <v>0</v>
      </c>
      <c r="H100" s="106" t="s">
        <v>44</v>
      </c>
      <c r="I100" s="120" t="n">
        <v>0</v>
      </c>
      <c r="J100" s="113" t="n">
        <v>0</v>
      </c>
      <c r="K100" s="124" t="n">
        <v>0</v>
      </c>
      <c r="L100" s="117" t="n">
        <v>0</v>
      </c>
      <c r="M100" s="113" t="s">
        <v>44</v>
      </c>
      <c r="N100" s="127" t="n">
        <v>0</v>
      </c>
    </row>
    <row r="101" customFormat="false" ht="15.75" hidden="false" customHeight="false" outlineLevel="0" collapsed="false">
      <c r="B101" s="126" t="s">
        <v>30</v>
      </c>
      <c r="C101" s="119"/>
      <c r="D101" s="104" t="n">
        <v>30.9965</v>
      </c>
      <c r="E101" s="105" t="n">
        <v>0</v>
      </c>
      <c r="F101" s="117" t="n">
        <v>-10.5512420182501</v>
      </c>
      <c r="G101" s="117" t="n">
        <v>-10.5512420182501</v>
      </c>
      <c r="H101" s="106" t="n">
        <v>0</v>
      </c>
      <c r="I101" s="107" t="n">
        <v>11.2107730726962</v>
      </c>
      <c r="J101" s="106" t="n">
        <v>0</v>
      </c>
      <c r="K101" s="117" t="n">
        <v>-327.051573218688</v>
      </c>
      <c r="L101" s="117" t="n">
        <v>-327.051573218688</v>
      </c>
      <c r="M101" s="106" t="n">
        <v>0</v>
      </c>
      <c r="N101" s="107" t="n">
        <v>347.494727547826</v>
      </c>
    </row>
    <row r="102" customFormat="false" ht="15.75" hidden="false" customHeight="false" outlineLevel="0" collapsed="false">
      <c r="B102" s="118"/>
      <c r="C102" s="109" t="n">
        <v>0</v>
      </c>
      <c r="D102" s="110" t="n">
        <v>0</v>
      </c>
      <c r="E102" s="105" t="n">
        <v>0</v>
      </c>
      <c r="F102" s="117" t="n">
        <v>0</v>
      </c>
      <c r="G102" s="117" t="n">
        <v>0</v>
      </c>
      <c r="H102" s="106" t="s">
        <v>24</v>
      </c>
      <c r="I102" s="107" t="n">
        <v>0</v>
      </c>
      <c r="J102" s="113" t="n">
        <v>0</v>
      </c>
      <c r="K102" s="124" t="n">
        <v>0</v>
      </c>
      <c r="L102" s="117" t="n">
        <v>0</v>
      </c>
      <c r="M102" s="113" t="s">
        <v>24</v>
      </c>
      <c r="N102" s="114" t="n">
        <v>0</v>
      </c>
    </row>
    <row r="103" customFormat="false" ht="15.75" hidden="false" customHeight="false" outlineLevel="0" collapsed="false">
      <c r="B103" s="126" t="s">
        <v>31</v>
      </c>
      <c r="C103" s="119"/>
      <c r="D103" s="105" t="n">
        <v>0</v>
      </c>
      <c r="E103" s="105" t="n">
        <v>0</v>
      </c>
      <c r="F103" s="106" t="n">
        <v>0</v>
      </c>
      <c r="G103" s="106" t="n">
        <v>0</v>
      </c>
      <c r="H103" s="106" t="n">
        <v>0</v>
      </c>
      <c r="I103" s="120" t="n">
        <v>0</v>
      </c>
      <c r="J103" s="106" t="n">
        <v>0</v>
      </c>
      <c r="K103" s="106" t="n">
        <v>0</v>
      </c>
      <c r="L103" s="106" t="n">
        <v>0</v>
      </c>
      <c r="M103" s="106" t="n">
        <v>0</v>
      </c>
      <c r="N103" s="120" t="n">
        <v>0</v>
      </c>
    </row>
    <row r="104" customFormat="false" ht="15.75" hidden="false" customHeight="false" outlineLevel="0" collapsed="false">
      <c r="B104" s="118"/>
      <c r="C104" s="109" t="n">
        <v>0</v>
      </c>
      <c r="D104" s="110" t="s">
        <v>29</v>
      </c>
      <c r="E104" s="105" t="s">
        <v>29</v>
      </c>
      <c r="F104" s="106" t="s">
        <v>29</v>
      </c>
      <c r="G104" s="106" t="s">
        <v>29</v>
      </c>
      <c r="H104" s="106" t="s">
        <v>44</v>
      </c>
      <c r="I104" s="120" t="s">
        <v>29</v>
      </c>
      <c r="J104" s="113" t="n">
        <v>0</v>
      </c>
      <c r="K104" s="113" t="n">
        <v>0</v>
      </c>
      <c r="L104" s="106" t="n">
        <v>0</v>
      </c>
      <c r="M104" s="113" t="s">
        <v>44</v>
      </c>
      <c r="N104" s="127" t="n">
        <v>0</v>
      </c>
    </row>
    <row r="105" customFormat="false" ht="15.75" hidden="false" customHeight="false" outlineLevel="0" collapsed="false">
      <c r="B105" s="126" t="s">
        <v>32</v>
      </c>
      <c r="C105" s="119"/>
      <c r="D105" s="105" t="n">
        <v>0</v>
      </c>
      <c r="E105" s="105" t="n">
        <v>0</v>
      </c>
      <c r="F105" s="106" t="n">
        <v>0</v>
      </c>
      <c r="G105" s="106" t="n">
        <v>0</v>
      </c>
      <c r="H105" s="106" t="n">
        <v>0</v>
      </c>
      <c r="I105" s="120" t="n">
        <v>0</v>
      </c>
      <c r="J105" s="106" t="n">
        <v>0</v>
      </c>
      <c r="K105" s="106" t="n">
        <v>0</v>
      </c>
      <c r="L105" s="106" t="n">
        <v>0</v>
      </c>
      <c r="M105" s="106" t="n">
        <v>0</v>
      </c>
      <c r="N105" s="120" t="n">
        <v>0</v>
      </c>
    </row>
    <row r="106" customFormat="false" ht="15.75" hidden="false" customHeight="false" outlineLevel="0" collapsed="false">
      <c r="B106" s="118"/>
      <c r="C106" s="109" t="n">
        <v>0</v>
      </c>
      <c r="D106" s="110" t="s">
        <v>29</v>
      </c>
      <c r="E106" s="105" t="s">
        <v>29</v>
      </c>
      <c r="F106" s="106" t="s">
        <v>29</v>
      </c>
      <c r="G106" s="106" t="s">
        <v>29</v>
      </c>
      <c r="H106" s="106" t="s">
        <v>44</v>
      </c>
      <c r="I106" s="120" t="s">
        <v>29</v>
      </c>
      <c r="J106" s="113" t="n">
        <v>0</v>
      </c>
      <c r="K106" s="113" t="n">
        <v>0</v>
      </c>
      <c r="L106" s="106" t="n">
        <v>0</v>
      </c>
      <c r="M106" s="113" t="s">
        <v>44</v>
      </c>
      <c r="N106" s="127" t="n">
        <v>0</v>
      </c>
    </row>
    <row r="107" customFormat="false" ht="15.75" hidden="false" customHeight="false" outlineLevel="0" collapsed="false">
      <c r="B107" s="126" t="s">
        <v>33</v>
      </c>
      <c r="C107" s="119"/>
      <c r="D107" s="105" t="n">
        <v>0.984175</v>
      </c>
      <c r="E107" s="105" t="n">
        <v>0</v>
      </c>
      <c r="F107" s="106" t="n">
        <v>0</v>
      </c>
      <c r="G107" s="106" t="n">
        <v>0</v>
      </c>
      <c r="H107" s="106" t="n">
        <v>0</v>
      </c>
      <c r="I107" s="120" t="n">
        <v>0</v>
      </c>
      <c r="J107" s="106" t="n">
        <v>0</v>
      </c>
      <c r="K107" s="106" t="n">
        <v>0</v>
      </c>
      <c r="L107" s="106" t="n">
        <v>0</v>
      </c>
      <c r="M107" s="106" t="n">
        <v>0</v>
      </c>
      <c r="N107" s="120" t="n">
        <v>0</v>
      </c>
    </row>
    <row r="108" customFormat="false" ht="12.75" hidden="false" customHeight="false" outlineLevel="0" collapsed="false">
      <c r="B108" s="111"/>
      <c r="C108" s="109" t="n">
        <v>0</v>
      </c>
      <c r="D108" s="110" t="n">
        <v>0</v>
      </c>
      <c r="E108" s="105" t="n">
        <v>0</v>
      </c>
      <c r="F108" s="106" t="n">
        <v>0</v>
      </c>
      <c r="G108" s="106" t="n">
        <v>0</v>
      </c>
      <c r="H108" s="106" t="s">
        <v>44</v>
      </c>
      <c r="I108" s="120" t="n">
        <v>0</v>
      </c>
      <c r="J108" s="113" t="n">
        <v>0</v>
      </c>
      <c r="K108" s="113" t="n">
        <v>0</v>
      </c>
      <c r="L108" s="106" t="n">
        <v>0</v>
      </c>
      <c r="M108" s="113" t="s">
        <v>44</v>
      </c>
      <c r="N108" s="127" t="n">
        <v>0</v>
      </c>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A111" s="72"/>
      <c r="B111" s="73" t="s">
        <v>3</v>
      </c>
      <c r="C111" s="73"/>
      <c r="D111" s="74" t="s">
        <v>4</v>
      </c>
      <c r="E111" s="75" t="s">
        <v>5</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6521.8875</v>
      </c>
      <c r="E116" s="93" t="n">
        <v>9.24739870167954E-007</v>
      </c>
      <c r="F116" s="94" t="n">
        <v>-0.0646999768242933</v>
      </c>
      <c r="G116" s="94" t="n">
        <v>-0.0646990520844231</v>
      </c>
      <c r="H116" s="95" t="n">
        <v>0</v>
      </c>
      <c r="I116" s="96" t="n">
        <v>-0.68183761922937</v>
      </c>
      <c r="J116" s="97" t="n">
        <v>0.0060310494</v>
      </c>
      <c r="K116" s="98" t="n">
        <v>-421.965970100648</v>
      </c>
      <c r="L116" s="99" t="n">
        <v>-421.959939051248</v>
      </c>
      <c r="M116" s="100" t="n">
        <v>0</v>
      </c>
      <c r="N116" s="101" t="n">
        <v>-4446.86824588179</v>
      </c>
    </row>
    <row r="117" customFormat="false" ht="15.75" hidden="false" customHeight="false" outlineLevel="0" collapsed="false">
      <c r="B117" s="102" t="s">
        <v>25</v>
      </c>
      <c r="C117" s="103"/>
      <c r="D117" s="104" t="n">
        <v>6488.322625</v>
      </c>
      <c r="E117" s="105" t="n">
        <v>0</v>
      </c>
      <c r="F117" s="106" t="n">
        <v>0</v>
      </c>
      <c r="G117" s="106" t="n">
        <v>0</v>
      </c>
      <c r="H117" s="106" t="n">
        <v>0</v>
      </c>
      <c r="I117" s="107" t="n">
        <v>-0.738921790811784</v>
      </c>
      <c r="J117" s="106" t="n">
        <v>0</v>
      </c>
      <c r="K117" s="106" t="n">
        <v>0</v>
      </c>
      <c r="L117" s="106" t="n">
        <v>0</v>
      </c>
      <c r="M117" s="106" t="n">
        <v>0</v>
      </c>
      <c r="N117" s="107" t="n">
        <v>-4794.36297342961</v>
      </c>
    </row>
    <row r="118" customFormat="false" ht="15.75" hidden="false" customHeight="false" outlineLevel="0" collapsed="false">
      <c r="B118" s="108"/>
      <c r="C118" s="109" t="n">
        <v>0</v>
      </c>
      <c r="D118" s="160" t="n">
        <v>6488.322625</v>
      </c>
      <c r="E118" s="105" t="n">
        <v>0</v>
      </c>
      <c r="F118" s="106" t="n">
        <v>0</v>
      </c>
      <c r="G118" s="106" t="n">
        <v>0</v>
      </c>
      <c r="H118" s="106" t="n">
        <v>0</v>
      </c>
      <c r="I118" s="107" t="n">
        <v>0</v>
      </c>
      <c r="J118" s="113" t="n">
        <v>0</v>
      </c>
      <c r="K118" s="113" t="n">
        <v>0</v>
      </c>
      <c r="L118" s="106" t="n">
        <v>0</v>
      </c>
      <c r="M118" s="113" t="n">
        <v>0</v>
      </c>
      <c r="N118" s="161" t="n">
        <v>-4794.36297342961</v>
      </c>
    </row>
    <row r="119" customFormat="false" ht="18.75" hidden="false" customHeight="false" outlineLevel="0" collapsed="false">
      <c r="B119" s="115" t="s">
        <v>43</v>
      </c>
      <c r="C119" s="116"/>
      <c r="D119" s="104" t="n">
        <v>33.564875</v>
      </c>
      <c r="E119" s="105" t="n">
        <v>0.000179683356485016</v>
      </c>
      <c r="F119" s="117" t="n">
        <v>-12.5716532565859</v>
      </c>
      <c r="G119" s="117" t="n">
        <v>-12.5714735732294</v>
      </c>
      <c r="H119" s="106" t="n">
        <v>0</v>
      </c>
      <c r="I119" s="107" t="n">
        <v>10.3529278016923</v>
      </c>
      <c r="J119" s="106" t="n">
        <v>0.0060310494</v>
      </c>
      <c r="K119" s="117" t="n">
        <v>-421.965970100648</v>
      </c>
      <c r="L119" s="117" t="n">
        <v>-421.959939051248</v>
      </c>
      <c r="M119" s="106" t="n">
        <v>0</v>
      </c>
      <c r="N119" s="107" t="n">
        <v>347.494727547826</v>
      </c>
    </row>
    <row r="120" customFormat="false" ht="31.5" hidden="false" customHeight="false" outlineLevel="0" collapsed="false">
      <c r="B120" s="118" t="s">
        <v>28</v>
      </c>
      <c r="C120" s="119"/>
      <c r="D120" s="104" t="n">
        <v>1.5842</v>
      </c>
      <c r="E120" s="105" t="n">
        <v>0.003807</v>
      </c>
      <c r="F120" s="117" t="n">
        <v>-59.913140311804</v>
      </c>
      <c r="G120" s="117" t="n">
        <v>-59.909333311804</v>
      </c>
      <c r="H120" s="106" t="n">
        <v>0</v>
      </c>
      <c r="I120" s="120" t="n">
        <v>0</v>
      </c>
      <c r="J120" s="106" t="n">
        <v>0.0060310494</v>
      </c>
      <c r="K120" s="117" t="n">
        <v>-94.9143968819599</v>
      </c>
      <c r="L120" s="117" t="n">
        <v>-94.9083658325599</v>
      </c>
      <c r="M120" s="106" t="n">
        <v>0</v>
      </c>
      <c r="N120" s="120" t="n">
        <v>0</v>
      </c>
    </row>
    <row r="121" customFormat="false" ht="15.75" hidden="false" customHeight="false" outlineLevel="0" collapsed="false">
      <c r="B121" s="118"/>
      <c r="C121" s="109" t="n">
        <v>0</v>
      </c>
      <c r="D121" s="110" t="n">
        <v>0</v>
      </c>
      <c r="E121" s="105" t="n">
        <v>0</v>
      </c>
      <c r="F121" s="117" t="n">
        <v>0</v>
      </c>
      <c r="G121" s="117" t="n">
        <v>0</v>
      </c>
      <c r="H121" s="106" t="s">
        <v>44</v>
      </c>
      <c r="I121" s="120" t="n">
        <v>0</v>
      </c>
      <c r="J121" s="113" t="n">
        <v>0</v>
      </c>
      <c r="K121" s="124" t="n">
        <v>0</v>
      </c>
      <c r="L121" s="117" t="n">
        <v>0</v>
      </c>
      <c r="M121" s="113" t="s">
        <v>44</v>
      </c>
      <c r="N121" s="127" t="n">
        <v>0</v>
      </c>
    </row>
    <row r="122" customFormat="false" ht="15.75" hidden="false" customHeight="false" outlineLevel="0" collapsed="false">
      <c r="B122" s="126" t="s">
        <v>30</v>
      </c>
      <c r="C122" s="119"/>
      <c r="D122" s="104" t="n">
        <v>30.9965</v>
      </c>
      <c r="E122" s="105" t="n">
        <v>0</v>
      </c>
      <c r="F122" s="117" t="n">
        <v>-10.5512420182501</v>
      </c>
      <c r="G122" s="117" t="n">
        <v>-10.5512420182501</v>
      </c>
      <c r="H122" s="106" t="n">
        <v>0</v>
      </c>
      <c r="I122" s="107" t="n">
        <v>11.2107730726962</v>
      </c>
      <c r="J122" s="106" t="n">
        <v>0</v>
      </c>
      <c r="K122" s="117" t="n">
        <v>-327.051573218688</v>
      </c>
      <c r="L122" s="117" t="n">
        <v>-327.051573218688</v>
      </c>
      <c r="M122" s="106" t="n">
        <v>0</v>
      </c>
      <c r="N122" s="107" t="n">
        <v>347.494727547826</v>
      </c>
    </row>
    <row r="123" customFormat="false" ht="15.75" hidden="false" customHeight="false" outlineLevel="0" collapsed="false">
      <c r="B123" s="118"/>
      <c r="C123" s="109" t="n">
        <v>0</v>
      </c>
      <c r="D123" s="110" t="n">
        <v>0</v>
      </c>
      <c r="E123" s="105" t="n">
        <v>0</v>
      </c>
      <c r="F123" s="117" t="n">
        <v>0</v>
      </c>
      <c r="G123" s="117" t="n">
        <v>0</v>
      </c>
      <c r="H123" s="106" t="s">
        <v>24</v>
      </c>
      <c r="I123" s="107" t="n">
        <v>0</v>
      </c>
      <c r="J123" s="113" t="n">
        <v>0</v>
      </c>
      <c r="K123" s="124" t="n">
        <v>0</v>
      </c>
      <c r="L123" s="117" t="n">
        <v>0</v>
      </c>
      <c r="M123" s="113" t="s">
        <v>24</v>
      </c>
      <c r="N123" s="114" t="n">
        <v>0</v>
      </c>
    </row>
    <row r="124" customFormat="false" ht="15.75" hidden="false" customHeight="false" outlineLevel="0" collapsed="false">
      <c r="B124" s="126" t="s">
        <v>31</v>
      </c>
      <c r="C124" s="119"/>
      <c r="D124" s="105" t="n">
        <v>0</v>
      </c>
      <c r="E124" s="105" t="n">
        <v>0</v>
      </c>
      <c r="F124" s="106" t="n">
        <v>0</v>
      </c>
      <c r="G124" s="106" t="n">
        <v>0</v>
      </c>
      <c r="H124" s="106" t="n">
        <v>0</v>
      </c>
      <c r="I124" s="120" t="n">
        <v>0</v>
      </c>
      <c r="J124" s="106" t="n">
        <v>0</v>
      </c>
      <c r="K124" s="106" t="n">
        <v>0</v>
      </c>
      <c r="L124" s="106" t="n">
        <v>0</v>
      </c>
      <c r="M124" s="106" t="n">
        <v>0</v>
      </c>
      <c r="N124" s="120" t="n">
        <v>0</v>
      </c>
    </row>
    <row r="125" customFormat="false" ht="15.75" hidden="false" customHeight="false" outlineLevel="0" collapsed="false">
      <c r="B125" s="118"/>
      <c r="C125" s="109" t="n">
        <v>0</v>
      </c>
      <c r="D125" s="110" t="s">
        <v>29</v>
      </c>
      <c r="E125" s="105" t="s">
        <v>29</v>
      </c>
      <c r="F125" s="106" t="s">
        <v>29</v>
      </c>
      <c r="G125" s="106" t="s">
        <v>29</v>
      </c>
      <c r="H125" s="106" t="s">
        <v>44</v>
      </c>
      <c r="I125" s="120" t="s">
        <v>29</v>
      </c>
      <c r="J125" s="113" t="n">
        <v>0</v>
      </c>
      <c r="K125" s="113" t="n">
        <v>0</v>
      </c>
      <c r="L125" s="106" t="n">
        <v>0</v>
      </c>
      <c r="M125" s="113" t="s">
        <v>44</v>
      </c>
      <c r="N125" s="127" t="n">
        <v>0</v>
      </c>
    </row>
    <row r="126" customFormat="false" ht="15.75" hidden="false" customHeight="false" outlineLevel="0" collapsed="false">
      <c r="B126" s="126" t="s">
        <v>32</v>
      </c>
      <c r="C126" s="119"/>
      <c r="D126" s="105" t="n">
        <v>0</v>
      </c>
      <c r="E126" s="105" t="n">
        <v>0</v>
      </c>
      <c r="F126" s="106" t="n">
        <v>0</v>
      </c>
      <c r="G126" s="106" t="n">
        <v>0</v>
      </c>
      <c r="H126" s="106" t="n">
        <v>0</v>
      </c>
      <c r="I126" s="120" t="n">
        <v>0</v>
      </c>
      <c r="J126" s="106" t="n">
        <v>0</v>
      </c>
      <c r="K126" s="106" t="n">
        <v>0</v>
      </c>
      <c r="L126" s="106" t="n">
        <v>0</v>
      </c>
      <c r="M126" s="106" t="n">
        <v>0</v>
      </c>
      <c r="N126" s="120" t="n">
        <v>0</v>
      </c>
    </row>
    <row r="127" customFormat="false" ht="15.75" hidden="false" customHeight="false" outlineLevel="0" collapsed="false">
      <c r="B127" s="118"/>
      <c r="C127" s="109" t="n">
        <v>0</v>
      </c>
      <c r="D127" s="110" t="s">
        <v>29</v>
      </c>
      <c r="E127" s="105" t="s">
        <v>29</v>
      </c>
      <c r="F127" s="106" t="s">
        <v>29</v>
      </c>
      <c r="G127" s="106" t="s">
        <v>29</v>
      </c>
      <c r="H127" s="106" t="s">
        <v>44</v>
      </c>
      <c r="I127" s="120" t="s">
        <v>29</v>
      </c>
      <c r="J127" s="113" t="n">
        <v>0</v>
      </c>
      <c r="K127" s="113" t="n">
        <v>0</v>
      </c>
      <c r="L127" s="106" t="n">
        <v>0</v>
      </c>
      <c r="M127" s="113" t="s">
        <v>44</v>
      </c>
      <c r="N127" s="127" t="n">
        <v>0</v>
      </c>
    </row>
    <row r="128" customFormat="false" ht="15.75" hidden="false" customHeight="false" outlineLevel="0" collapsed="false">
      <c r="B128" s="126" t="s">
        <v>33</v>
      </c>
      <c r="C128" s="119"/>
      <c r="D128" s="105" t="n">
        <v>0.984175</v>
      </c>
      <c r="E128" s="105" t="n">
        <v>0</v>
      </c>
      <c r="F128" s="106" t="n">
        <v>0</v>
      </c>
      <c r="G128" s="106" t="n">
        <v>0</v>
      </c>
      <c r="H128" s="106" t="n">
        <v>0</v>
      </c>
      <c r="I128" s="120" t="n">
        <v>0</v>
      </c>
      <c r="J128" s="106" t="n">
        <v>0</v>
      </c>
      <c r="K128" s="106" t="n">
        <v>0</v>
      </c>
      <c r="L128" s="106" t="n">
        <v>0</v>
      </c>
      <c r="M128" s="106" t="n">
        <v>0</v>
      </c>
      <c r="N128" s="120" t="n">
        <v>0</v>
      </c>
    </row>
    <row r="129" customFormat="false" ht="12.75" hidden="false" customHeight="false" outlineLevel="0" collapsed="false">
      <c r="B129" s="111"/>
      <c r="C129" s="109" t="n">
        <v>0</v>
      </c>
      <c r="D129" s="110" t="n">
        <v>0</v>
      </c>
      <c r="E129" s="105" t="n">
        <v>0</v>
      </c>
      <c r="F129" s="106" t="n">
        <v>0</v>
      </c>
      <c r="G129" s="106" t="n">
        <v>0</v>
      </c>
      <c r="H129" s="106" t="s">
        <v>44</v>
      </c>
      <c r="I129" s="120" t="n">
        <v>0</v>
      </c>
      <c r="J129" s="113" t="n">
        <v>0</v>
      </c>
      <c r="K129" s="113" t="n">
        <v>0</v>
      </c>
      <c r="L129" s="106" t="n">
        <v>0</v>
      </c>
      <c r="M129" s="113" t="s">
        <v>44</v>
      </c>
      <c r="N129" s="127" t="n">
        <v>0</v>
      </c>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A132" s="72"/>
      <c r="B132" s="73" t="s">
        <v>3</v>
      </c>
      <c r="C132" s="73"/>
      <c r="D132" s="74" t="s">
        <v>4</v>
      </c>
      <c r="E132" s="75" t="s">
        <v>5</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6496.274125</v>
      </c>
      <c r="E137" s="93" t="n">
        <v>9.28385915364986E-007</v>
      </c>
      <c r="F137" s="94" t="n">
        <v>-0.0649550745521608</v>
      </c>
      <c r="G137" s="94" t="n">
        <v>-0.0649541461662454</v>
      </c>
      <c r="H137" s="95" t="n">
        <v>0</v>
      </c>
      <c r="I137" s="96" t="n">
        <v>-0.678624879593083</v>
      </c>
      <c r="J137" s="97" t="n">
        <v>0.0060310494</v>
      </c>
      <c r="K137" s="98" t="n">
        <v>-421.965970100648</v>
      </c>
      <c r="L137" s="99" t="n">
        <v>-421.959939051248</v>
      </c>
      <c r="M137" s="100" t="n">
        <v>0</v>
      </c>
      <c r="N137" s="101" t="n">
        <v>-4408.53324588179</v>
      </c>
    </row>
    <row r="138" customFormat="false" ht="15.75" hidden="false" customHeight="false" outlineLevel="0" collapsed="false">
      <c r="B138" s="102" t="s">
        <v>25</v>
      </c>
      <c r="C138" s="103"/>
      <c r="D138" s="104" t="n">
        <v>6462.70925</v>
      </c>
      <c r="E138" s="105" t="n">
        <v>0</v>
      </c>
      <c r="F138" s="106" t="n">
        <v>0</v>
      </c>
      <c r="G138" s="106" t="n">
        <v>0</v>
      </c>
      <c r="H138" s="106" t="n">
        <v>0</v>
      </c>
      <c r="I138" s="107" t="n">
        <v>-0.735918604636223</v>
      </c>
      <c r="J138" s="106" t="n">
        <v>0</v>
      </c>
      <c r="K138" s="106" t="n">
        <v>0</v>
      </c>
      <c r="L138" s="106" t="n">
        <v>0</v>
      </c>
      <c r="M138" s="106" t="n">
        <v>0</v>
      </c>
      <c r="N138" s="107" t="n">
        <v>-4756.02797342961</v>
      </c>
    </row>
    <row r="139" customFormat="false" ht="15.75" hidden="false" customHeight="false" outlineLevel="0" collapsed="false">
      <c r="B139" s="108"/>
      <c r="C139" s="109" t="n">
        <v>0</v>
      </c>
      <c r="D139" s="160" t="n">
        <v>6462.70925</v>
      </c>
      <c r="E139" s="105" t="n">
        <v>0</v>
      </c>
      <c r="F139" s="106" t="n">
        <v>0</v>
      </c>
      <c r="G139" s="106" t="n">
        <v>0</v>
      </c>
      <c r="H139" s="106" t="n">
        <v>0</v>
      </c>
      <c r="I139" s="107" t="n">
        <v>0</v>
      </c>
      <c r="J139" s="113" t="n">
        <v>0</v>
      </c>
      <c r="K139" s="113" t="n">
        <v>0</v>
      </c>
      <c r="L139" s="106" t="n">
        <v>0</v>
      </c>
      <c r="M139" s="113" t="n">
        <v>0</v>
      </c>
      <c r="N139" s="161" t="n">
        <v>-4756.02797342961</v>
      </c>
    </row>
    <row r="140" customFormat="false" ht="18.75" hidden="false" customHeight="false" outlineLevel="0" collapsed="false">
      <c r="B140" s="115" t="s">
        <v>43</v>
      </c>
      <c r="C140" s="116"/>
      <c r="D140" s="104" t="n">
        <v>33.564875</v>
      </c>
      <c r="E140" s="105" t="n">
        <v>0.000179683356485016</v>
      </c>
      <c r="F140" s="117" t="n">
        <v>-12.5716532565859</v>
      </c>
      <c r="G140" s="117" t="n">
        <v>-12.5714735732294</v>
      </c>
      <c r="H140" s="106" t="n">
        <v>0</v>
      </c>
      <c r="I140" s="107" t="n">
        <v>10.3529278016923</v>
      </c>
      <c r="J140" s="106" t="n">
        <v>0.0060310494</v>
      </c>
      <c r="K140" s="117" t="n">
        <v>-421.965970100648</v>
      </c>
      <c r="L140" s="117" t="n">
        <v>-421.959939051248</v>
      </c>
      <c r="M140" s="106" t="n">
        <v>0</v>
      </c>
      <c r="N140" s="107" t="n">
        <v>347.494727547826</v>
      </c>
    </row>
    <row r="141" customFormat="false" ht="31.5" hidden="false" customHeight="false" outlineLevel="0" collapsed="false">
      <c r="B141" s="118" t="s">
        <v>28</v>
      </c>
      <c r="C141" s="119"/>
      <c r="D141" s="104" t="n">
        <v>1.5842</v>
      </c>
      <c r="E141" s="105" t="n">
        <v>0.003807</v>
      </c>
      <c r="F141" s="117" t="n">
        <v>-59.913140311804</v>
      </c>
      <c r="G141" s="117" t="n">
        <v>-59.909333311804</v>
      </c>
      <c r="H141" s="106" t="n">
        <v>0</v>
      </c>
      <c r="I141" s="120" t="n">
        <v>0</v>
      </c>
      <c r="J141" s="106" t="n">
        <v>0.0060310494</v>
      </c>
      <c r="K141" s="117" t="n">
        <v>-94.9143968819599</v>
      </c>
      <c r="L141" s="117" t="n">
        <v>-94.9083658325599</v>
      </c>
      <c r="M141" s="106" t="n">
        <v>0</v>
      </c>
      <c r="N141" s="120" t="n">
        <v>0</v>
      </c>
    </row>
    <row r="142" customFormat="false" ht="15.75" hidden="false" customHeight="false" outlineLevel="0" collapsed="false">
      <c r="B142" s="118"/>
      <c r="C142" s="109" t="n">
        <v>0</v>
      </c>
      <c r="D142" s="110" t="n">
        <v>0</v>
      </c>
      <c r="E142" s="105" t="n">
        <v>0</v>
      </c>
      <c r="F142" s="117" t="n">
        <v>0</v>
      </c>
      <c r="G142" s="117" t="n">
        <v>0</v>
      </c>
      <c r="H142" s="106" t="s">
        <v>44</v>
      </c>
      <c r="I142" s="120" t="n">
        <v>0</v>
      </c>
      <c r="J142" s="113" t="n">
        <v>0</v>
      </c>
      <c r="K142" s="124" t="n">
        <v>0</v>
      </c>
      <c r="L142" s="117" t="n">
        <v>0</v>
      </c>
      <c r="M142" s="113" t="s">
        <v>44</v>
      </c>
      <c r="N142" s="127" t="n">
        <v>0</v>
      </c>
    </row>
    <row r="143" customFormat="false" ht="15.75" hidden="false" customHeight="false" outlineLevel="0" collapsed="false">
      <c r="B143" s="126" t="s">
        <v>30</v>
      </c>
      <c r="C143" s="119"/>
      <c r="D143" s="104" t="n">
        <v>30.9965</v>
      </c>
      <c r="E143" s="105" t="n">
        <v>0</v>
      </c>
      <c r="F143" s="117" t="n">
        <v>-10.5512420182501</v>
      </c>
      <c r="G143" s="117" t="n">
        <v>-10.5512420182501</v>
      </c>
      <c r="H143" s="106" t="n">
        <v>0</v>
      </c>
      <c r="I143" s="107" t="n">
        <v>11.2107730726962</v>
      </c>
      <c r="J143" s="106" t="n">
        <v>0</v>
      </c>
      <c r="K143" s="117" t="n">
        <v>-327.051573218688</v>
      </c>
      <c r="L143" s="117" t="n">
        <v>-327.051573218688</v>
      </c>
      <c r="M143" s="106" t="n">
        <v>0</v>
      </c>
      <c r="N143" s="107" t="n">
        <v>347.494727547826</v>
      </c>
    </row>
    <row r="144" customFormat="false" ht="15.75" hidden="false" customHeight="false" outlineLevel="0" collapsed="false">
      <c r="B144" s="118"/>
      <c r="C144" s="109" t="n">
        <v>0</v>
      </c>
      <c r="D144" s="110" t="n">
        <v>0</v>
      </c>
      <c r="E144" s="105" t="n">
        <v>0</v>
      </c>
      <c r="F144" s="117" t="n">
        <v>0</v>
      </c>
      <c r="G144" s="117" t="n">
        <v>0</v>
      </c>
      <c r="H144" s="106" t="s">
        <v>24</v>
      </c>
      <c r="I144" s="107" t="n">
        <v>0</v>
      </c>
      <c r="J144" s="113" t="n">
        <v>0</v>
      </c>
      <c r="K144" s="124" t="n">
        <v>0</v>
      </c>
      <c r="L144" s="117" t="n">
        <v>0</v>
      </c>
      <c r="M144" s="113" t="s">
        <v>24</v>
      </c>
      <c r="N144" s="114" t="n">
        <v>0</v>
      </c>
    </row>
    <row r="145" customFormat="false" ht="15.75" hidden="false" customHeight="false" outlineLevel="0" collapsed="false">
      <c r="B145" s="126" t="s">
        <v>31</v>
      </c>
      <c r="C145" s="119"/>
      <c r="D145" s="105" t="n">
        <v>0</v>
      </c>
      <c r="E145" s="105" t="n">
        <v>0</v>
      </c>
      <c r="F145" s="106" t="n">
        <v>0</v>
      </c>
      <c r="G145" s="106" t="n">
        <v>0</v>
      </c>
      <c r="H145" s="106" t="n">
        <v>0</v>
      </c>
      <c r="I145" s="120" t="n">
        <v>0</v>
      </c>
      <c r="J145" s="106" t="n">
        <v>0</v>
      </c>
      <c r="K145" s="106" t="n">
        <v>0</v>
      </c>
      <c r="L145" s="106" t="n">
        <v>0</v>
      </c>
      <c r="M145" s="106" t="n">
        <v>0</v>
      </c>
      <c r="N145" s="120" t="n">
        <v>0</v>
      </c>
    </row>
    <row r="146" customFormat="false" ht="15.75" hidden="false" customHeight="false" outlineLevel="0" collapsed="false">
      <c r="B146" s="118"/>
      <c r="C146" s="109" t="n">
        <v>0</v>
      </c>
      <c r="D146" s="110" t="s">
        <v>29</v>
      </c>
      <c r="E146" s="105" t="s">
        <v>29</v>
      </c>
      <c r="F146" s="106" t="s">
        <v>29</v>
      </c>
      <c r="G146" s="106" t="s">
        <v>29</v>
      </c>
      <c r="H146" s="106" t="s">
        <v>44</v>
      </c>
      <c r="I146" s="120" t="s">
        <v>29</v>
      </c>
      <c r="J146" s="113" t="n">
        <v>0</v>
      </c>
      <c r="K146" s="113" t="n">
        <v>0</v>
      </c>
      <c r="L146" s="106" t="n">
        <v>0</v>
      </c>
      <c r="M146" s="113" t="s">
        <v>44</v>
      </c>
      <c r="N146" s="127" t="n">
        <v>0</v>
      </c>
    </row>
    <row r="147" customFormat="false" ht="15.75" hidden="false" customHeight="false" outlineLevel="0" collapsed="false">
      <c r="B147" s="126" t="s">
        <v>32</v>
      </c>
      <c r="C147" s="119"/>
      <c r="D147" s="105" t="n">
        <v>0</v>
      </c>
      <c r="E147" s="105" t="n">
        <v>0</v>
      </c>
      <c r="F147" s="106" t="n">
        <v>0</v>
      </c>
      <c r="G147" s="106" t="n">
        <v>0</v>
      </c>
      <c r="H147" s="106" t="n">
        <v>0</v>
      </c>
      <c r="I147" s="120" t="n">
        <v>0</v>
      </c>
      <c r="J147" s="106" t="n">
        <v>0</v>
      </c>
      <c r="K147" s="106" t="n">
        <v>0</v>
      </c>
      <c r="L147" s="106" t="n">
        <v>0</v>
      </c>
      <c r="M147" s="106" t="n">
        <v>0</v>
      </c>
      <c r="N147" s="120" t="n">
        <v>0</v>
      </c>
    </row>
    <row r="148" customFormat="false" ht="15.75" hidden="false" customHeight="false" outlineLevel="0" collapsed="false">
      <c r="B148" s="118"/>
      <c r="C148" s="109" t="n">
        <v>0</v>
      </c>
      <c r="D148" s="110" t="s">
        <v>29</v>
      </c>
      <c r="E148" s="105" t="s">
        <v>29</v>
      </c>
      <c r="F148" s="106" t="s">
        <v>29</v>
      </c>
      <c r="G148" s="106" t="s">
        <v>29</v>
      </c>
      <c r="H148" s="106" t="s">
        <v>44</v>
      </c>
      <c r="I148" s="120" t="s">
        <v>29</v>
      </c>
      <c r="J148" s="113" t="n">
        <v>0</v>
      </c>
      <c r="K148" s="113" t="n">
        <v>0</v>
      </c>
      <c r="L148" s="106" t="n">
        <v>0</v>
      </c>
      <c r="M148" s="113" t="s">
        <v>44</v>
      </c>
      <c r="N148" s="127" t="n">
        <v>0</v>
      </c>
    </row>
    <row r="149" customFormat="false" ht="15.75" hidden="false" customHeight="false" outlineLevel="0" collapsed="false">
      <c r="B149" s="126" t="s">
        <v>33</v>
      </c>
      <c r="C149" s="119"/>
      <c r="D149" s="105" t="n">
        <v>0.984175</v>
      </c>
      <c r="E149" s="105" t="n">
        <v>0</v>
      </c>
      <c r="F149" s="106" t="n">
        <v>0</v>
      </c>
      <c r="G149" s="106" t="n">
        <v>0</v>
      </c>
      <c r="H149" s="106" t="n">
        <v>0</v>
      </c>
      <c r="I149" s="120" t="n">
        <v>0</v>
      </c>
      <c r="J149" s="106" t="n">
        <v>0</v>
      </c>
      <c r="K149" s="106" t="n">
        <v>0</v>
      </c>
      <c r="L149" s="106" t="n">
        <v>0</v>
      </c>
      <c r="M149" s="106" t="n">
        <v>0</v>
      </c>
      <c r="N149" s="120" t="n">
        <v>0</v>
      </c>
    </row>
    <row r="150" customFormat="false" ht="12.75" hidden="false" customHeight="false" outlineLevel="0" collapsed="false">
      <c r="B150" s="111"/>
      <c r="C150" s="109" t="n">
        <v>0</v>
      </c>
      <c r="D150" s="110" t="n">
        <v>0</v>
      </c>
      <c r="E150" s="105" t="n">
        <v>0</v>
      </c>
      <c r="F150" s="106" t="n">
        <v>0</v>
      </c>
      <c r="G150" s="106" t="n">
        <v>0</v>
      </c>
      <c r="H150" s="106" t="s">
        <v>44</v>
      </c>
      <c r="I150" s="120" t="n">
        <v>0</v>
      </c>
      <c r="J150" s="113" t="n">
        <v>0</v>
      </c>
      <c r="K150" s="113" t="n">
        <v>0</v>
      </c>
      <c r="L150" s="106" t="n">
        <v>0</v>
      </c>
      <c r="M150" s="113" t="s">
        <v>44</v>
      </c>
      <c r="N150" s="127" t="n">
        <v>0</v>
      </c>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A153" s="72"/>
      <c r="B153" s="73" t="s">
        <v>3</v>
      </c>
      <c r="C153" s="73"/>
      <c r="D153" s="74" t="s">
        <v>4</v>
      </c>
      <c r="E153" s="75" t="s">
        <v>5</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6470.66075</v>
      </c>
      <c r="E158" s="93" t="n">
        <v>9.32060825472885E-007</v>
      </c>
      <c r="F158" s="94" t="n">
        <v>-0.0652121918307412</v>
      </c>
      <c r="G158" s="94" t="n">
        <v>-0.0652112597699158</v>
      </c>
      <c r="H158" s="95" t="n">
        <v>0</v>
      </c>
      <c r="I158" s="96" t="n">
        <v>-0.675386705427539</v>
      </c>
      <c r="J158" s="97" t="n">
        <v>0.0060310494</v>
      </c>
      <c r="K158" s="98" t="n">
        <v>-421.965970100648</v>
      </c>
      <c r="L158" s="99" t="n">
        <v>-421.959939051248</v>
      </c>
      <c r="M158" s="100" t="n">
        <v>0</v>
      </c>
      <c r="N158" s="101" t="n">
        <v>-4370.19824588179</v>
      </c>
    </row>
    <row r="159" customFormat="false" ht="15.75" hidden="false" customHeight="false" outlineLevel="0" collapsed="false">
      <c r="B159" s="102" t="s">
        <v>25</v>
      </c>
      <c r="C159" s="103"/>
      <c r="D159" s="104" t="n">
        <v>6437.095875</v>
      </c>
      <c r="E159" s="105" t="n">
        <v>0</v>
      </c>
      <c r="F159" s="106" t="n">
        <v>0</v>
      </c>
      <c r="G159" s="106" t="n">
        <v>0</v>
      </c>
      <c r="H159" s="106" t="n">
        <v>0</v>
      </c>
      <c r="I159" s="107" t="n">
        <v>-0.732891518945974</v>
      </c>
      <c r="J159" s="106" t="n">
        <v>0</v>
      </c>
      <c r="K159" s="106" t="n">
        <v>0</v>
      </c>
      <c r="L159" s="106" t="n">
        <v>0</v>
      </c>
      <c r="M159" s="106" t="n">
        <v>0</v>
      </c>
      <c r="N159" s="107" t="n">
        <v>-4717.69297342961</v>
      </c>
    </row>
    <row r="160" customFormat="false" ht="15.75" hidden="false" customHeight="false" outlineLevel="0" collapsed="false">
      <c r="B160" s="108"/>
      <c r="C160" s="109" t="n">
        <v>0</v>
      </c>
      <c r="D160" s="160" t="n">
        <v>6437.095875</v>
      </c>
      <c r="E160" s="105" t="n">
        <v>0</v>
      </c>
      <c r="F160" s="106" t="n">
        <v>0</v>
      </c>
      <c r="G160" s="106" t="n">
        <v>0</v>
      </c>
      <c r="H160" s="106" t="n">
        <v>0</v>
      </c>
      <c r="I160" s="107" t="n">
        <v>0</v>
      </c>
      <c r="J160" s="113" t="n">
        <v>0</v>
      </c>
      <c r="K160" s="113" t="n">
        <v>0</v>
      </c>
      <c r="L160" s="106" t="n">
        <v>0</v>
      </c>
      <c r="M160" s="113" t="n">
        <v>0</v>
      </c>
      <c r="N160" s="161" t="n">
        <v>-4717.69297342961</v>
      </c>
    </row>
    <row r="161" customFormat="false" ht="18.75" hidden="false" customHeight="false" outlineLevel="0" collapsed="false">
      <c r="B161" s="115" t="s">
        <v>43</v>
      </c>
      <c r="C161" s="116"/>
      <c r="D161" s="104" t="n">
        <v>33.564875</v>
      </c>
      <c r="E161" s="105" t="n">
        <v>0.000179683356485016</v>
      </c>
      <c r="F161" s="117" t="n">
        <v>-12.5716532565859</v>
      </c>
      <c r="G161" s="117" t="n">
        <v>-12.5714735732294</v>
      </c>
      <c r="H161" s="106" t="n">
        <v>0</v>
      </c>
      <c r="I161" s="107" t="n">
        <v>10.3529278016923</v>
      </c>
      <c r="J161" s="106" t="n">
        <v>0.0060310494</v>
      </c>
      <c r="K161" s="117" t="n">
        <v>-421.965970100648</v>
      </c>
      <c r="L161" s="117" t="n">
        <v>-421.959939051248</v>
      </c>
      <c r="M161" s="106" t="n">
        <v>0</v>
      </c>
      <c r="N161" s="107" t="n">
        <v>347.494727547826</v>
      </c>
    </row>
    <row r="162" customFormat="false" ht="31.5" hidden="false" customHeight="false" outlineLevel="0" collapsed="false">
      <c r="B162" s="118" t="s">
        <v>28</v>
      </c>
      <c r="C162" s="119"/>
      <c r="D162" s="104" t="n">
        <v>1.5842</v>
      </c>
      <c r="E162" s="105" t="n">
        <v>0.003807</v>
      </c>
      <c r="F162" s="117" t="n">
        <v>-59.913140311804</v>
      </c>
      <c r="G162" s="117" t="n">
        <v>-59.909333311804</v>
      </c>
      <c r="H162" s="106" t="n">
        <v>0</v>
      </c>
      <c r="I162" s="120" t="n">
        <v>0</v>
      </c>
      <c r="J162" s="106" t="n">
        <v>0.0060310494</v>
      </c>
      <c r="K162" s="117" t="n">
        <v>-94.9143968819599</v>
      </c>
      <c r="L162" s="117" t="n">
        <v>-94.9083658325599</v>
      </c>
      <c r="M162" s="106" t="n">
        <v>0</v>
      </c>
      <c r="N162" s="120" t="n">
        <v>0</v>
      </c>
    </row>
    <row r="163" customFormat="false" ht="15.75" hidden="false" customHeight="false" outlineLevel="0" collapsed="false">
      <c r="B163" s="118"/>
      <c r="C163" s="109" t="n">
        <v>0</v>
      </c>
      <c r="D163" s="110" t="n">
        <v>0</v>
      </c>
      <c r="E163" s="105" t="n">
        <v>0</v>
      </c>
      <c r="F163" s="117" t="n">
        <v>0</v>
      </c>
      <c r="G163" s="117" t="n">
        <v>0</v>
      </c>
      <c r="H163" s="106" t="s">
        <v>44</v>
      </c>
      <c r="I163" s="120" t="n">
        <v>0</v>
      </c>
      <c r="J163" s="113" t="n">
        <v>0</v>
      </c>
      <c r="K163" s="124" t="n">
        <v>0</v>
      </c>
      <c r="L163" s="117" t="n">
        <v>0</v>
      </c>
      <c r="M163" s="113" t="s">
        <v>44</v>
      </c>
      <c r="N163" s="127" t="n">
        <v>0</v>
      </c>
    </row>
    <row r="164" customFormat="false" ht="15.75" hidden="false" customHeight="false" outlineLevel="0" collapsed="false">
      <c r="B164" s="126" t="s">
        <v>30</v>
      </c>
      <c r="C164" s="119"/>
      <c r="D164" s="104" t="n">
        <v>30.9965</v>
      </c>
      <c r="E164" s="105" t="n">
        <v>0</v>
      </c>
      <c r="F164" s="117" t="n">
        <v>-10.5512420182501</v>
      </c>
      <c r="G164" s="117" t="n">
        <v>-10.5512420182501</v>
      </c>
      <c r="H164" s="106" t="n">
        <v>0</v>
      </c>
      <c r="I164" s="107" t="n">
        <v>11.2107730726962</v>
      </c>
      <c r="J164" s="106" t="n">
        <v>0</v>
      </c>
      <c r="K164" s="117" t="n">
        <v>-327.051573218688</v>
      </c>
      <c r="L164" s="117" t="n">
        <v>-327.051573218688</v>
      </c>
      <c r="M164" s="106" t="n">
        <v>0</v>
      </c>
      <c r="N164" s="107" t="n">
        <v>347.494727547826</v>
      </c>
    </row>
    <row r="165" customFormat="false" ht="15.75" hidden="false" customHeight="false" outlineLevel="0" collapsed="false">
      <c r="B165" s="118"/>
      <c r="C165" s="109" t="n">
        <v>0</v>
      </c>
      <c r="D165" s="110" t="n">
        <v>0</v>
      </c>
      <c r="E165" s="105" t="n">
        <v>0</v>
      </c>
      <c r="F165" s="117" t="n">
        <v>0</v>
      </c>
      <c r="G165" s="117" t="n">
        <v>0</v>
      </c>
      <c r="H165" s="106" t="s">
        <v>24</v>
      </c>
      <c r="I165" s="107" t="n">
        <v>0</v>
      </c>
      <c r="J165" s="113" t="n">
        <v>0</v>
      </c>
      <c r="K165" s="124" t="n">
        <v>0</v>
      </c>
      <c r="L165" s="117" t="n">
        <v>0</v>
      </c>
      <c r="M165" s="113" t="s">
        <v>24</v>
      </c>
      <c r="N165" s="114" t="n">
        <v>0</v>
      </c>
    </row>
    <row r="166" customFormat="false" ht="15.75" hidden="false" customHeight="false" outlineLevel="0" collapsed="false">
      <c r="B166" s="126" t="s">
        <v>31</v>
      </c>
      <c r="C166" s="119"/>
      <c r="D166" s="105" t="n">
        <v>0</v>
      </c>
      <c r="E166" s="105" t="n">
        <v>0</v>
      </c>
      <c r="F166" s="106" t="n">
        <v>0</v>
      </c>
      <c r="G166" s="106" t="n">
        <v>0</v>
      </c>
      <c r="H166" s="106" t="n">
        <v>0</v>
      </c>
      <c r="I166" s="120" t="n">
        <v>0</v>
      </c>
      <c r="J166" s="106" t="n">
        <v>0</v>
      </c>
      <c r="K166" s="106" t="n">
        <v>0</v>
      </c>
      <c r="L166" s="106" t="n">
        <v>0</v>
      </c>
      <c r="M166" s="106" t="n">
        <v>0</v>
      </c>
      <c r="N166" s="120" t="n">
        <v>0</v>
      </c>
    </row>
    <row r="167" customFormat="false" ht="15.75" hidden="false" customHeight="false" outlineLevel="0" collapsed="false">
      <c r="B167" s="118"/>
      <c r="C167" s="109" t="n">
        <v>0</v>
      </c>
      <c r="D167" s="110" t="s">
        <v>29</v>
      </c>
      <c r="E167" s="105" t="s">
        <v>29</v>
      </c>
      <c r="F167" s="106" t="s">
        <v>29</v>
      </c>
      <c r="G167" s="106" t="s">
        <v>29</v>
      </c>
      <c r="H167" s="106" t="s">
        <v>44</v>
      </c>
      <c r="I167" s="120" t="s">
        <v>29</v>
      </c>
      <c r="J167" s="113" t="n">
        <v>0</v>
      </c>
      <c r="K167" s="113" t="n">
        <v>0</v>
      </c>
      <c r="L167" s="106" t="n">
        <v>0</v>
      </c>
      <c r="M167" s="113" t="s">
        <v>44</v>
      </c>
      <c r="N167" s="127" t="n">
        <v>0</v>
      </c>
    </row>
    <row r="168" customFormat="false" ht="15.75" hidden="false" customHeight="false" outlineLevel="0" collapsed="false">
      <c r="B168" s="126" t="s">
        <v>32</v>
      </c>
      <c r="C168" s="119"/>
      <c r="D168" s="105" t="n">
        <v>0</v>
      </c>
      <c r="E168" s="105" t="n">
        <v>0</v>
      </c>
      <c r="F168" s="106" t="n">
        <v>0</v>
      </c>
      <c r="G168" s="106" t="n">
        <v>0</v>
      </c>
      <c r="H168" s="106" t="n">
        <v>0</v>
      </c>
      <c r="I168" s="120" t="n">
        <v>0</v>
      </c>
      <c r="J168" s="106" t="n">
        <v>0</v>
      </c>
      <c r="K168" s="106" t="n">
        <v>0</v>
      </c>
      <c r="L168" s="106" t="n">
        <v>0</v>
      </c>
      <c r="M168" s="106" t="n">
        <v>0</v>
      </c>
      <c r="N168" s="120" t="n">
        <v>0</v>
      </c>
    </row>
    <row r="169" customFormat="false" ht="15.75" hidden="false" customHeight="false" outlineLevel="0" collapsed="false">
      <c r="B169" s="118"/>
      <c r="C169" s="109" t="n">
        <v>0</v>
      </c>
      <c r="D169" s="110" t="s">
        <v>29</v>
      </c>
      <c r="E169" s="105" t="s">
        <v>29</v>
      </c>
      <c r="F169" s="106" t="s">
        <v>29</v>
      </c>
      <c r="G169" s="106" t="s">
        <v>29</v>
      </c>
      <c r="H169" s="106" t="s">
        <v>44</v>
      </c>
      <c r="I169" s="120" t="s">
        <v>29</v>
      </c>
      <c r="J169" s="113" t="n">
        <v>0</v>
      </c>
      <c r="K169" s="113" t="n">
        <v>0</v>
      </c>
      <c r="L169" s="106" t="n">
        <v>0</v>
      </c>
      <c r="M169" s="113" t="s">
        <v>44</v>
      </c>
      <c r="N169" s="127" t="n">
        <v>0</v>
      </c>
    </row>
    <row r="170" customFormat="false" ht="15.75" hidden="false" customHeight="false" outlineLevel="0" collapsed="false">
      <c r="B170" s="126" t="s">
        <v>33</v>
      </c>
      <c r="C170" s="119"/>
      <c r="D170" s="105" t="n">
        <v>0.984175</v>
      </c>
      <c r="E170" s="105" t="n">
        <v>0</v>
      </c>
      <c r="F170" s="106" t="n">
        <v>0</v>
      </c>
      <c r="G170" s="106" t="n">
        <v>0</v>
      </c>
      <c r="H170" s="106" t="n">
        <v>0</v>
      </c>
      <c r="I170" s="120" t="n">
        <v>0</v>
      </c>
      <c r="J170" s="106" t="n">
        <v>0</v>
      </c>
      <c r="K170" s="106" t="n">
        <v>0</v>
      </c>
      <c r="L170" s="106" t="n">
        <v>0</v>
      </c>
      <c r="M170" s="106" t="n">
        <v>0</v>
      </c>
      <c r="N170" s="120" t="n">
        <v>0</v>
      </c>
    </row>
    <row r="171" customFormat="false" ht="12.75" hidden="false" customHeight="false" outlineLevel="0" collapsed="false">
      <c r="B171" s="111"/>
      <c r="C171" s="109" t="n">
        <v>0</v>
      </c>
      <c r="D171" s="110" t="n">
        <v>0</v>
      </c>
      <c r="E171" s="105" t="n">
        <v>0</v>
      </c>
      <c r="F171" s="106" t="n">
        <v>0</v>
      </c>
      <c r="G171" s="106" t="n">
        <v>0</v>
      </c>
      <c r="H171" s="106" t="s">
        <v>44</v>
      </c>
      <c r="I171" s="120" t="n">
        <v>0</v>
      </c>
      <c r="J171" s="113" t="n">
        <v>0</v>
      </c>
      <c r="K171" s="113" t="n">
        <v>0</v>
      </c>
      <c r="L171" s="106" t="n">
        <v>0</v>
      </c>
      <c r="M171" s="113" t="s">
        <v>44</v>
      </c>
      <c r="N171" s="127" t="n">
        <v>0</v>
      </c>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A174" s="72"/>
      <c r="B174" s="73" t="s">
        <v>3</v>
      </c>
      <c r="C174" s="73"/>
      <c r="D174" s="74" t="s">
        <v>4</v>
      </c>
      <c r="E174" s="75" t="s">
        <v>5</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6445.047375</v>
      </c>
      <c r="E179" s="93" t="n">
        <v>9.35764944629286E-007</v>
      </c>
      <c r="F179" s="94" t="n">
        <v>-0.0654713527378296</v>
      </c>
      <c r="G179" s="94" t="n">
        <v>-0.065470416972885</v>
      </c>
      <c r="H179" s="95" t="n">
        <v>0</v>
      </c>
      <c r="I179" s="96" t="n">
        <v>-0.67212279349332</v>
      </c>
      <c r="J179" s="97" t="n">
        <v>0.0060310494</v>
      </c>
      <c r="K179" s="98" t="n">
        <v>-421.965970100648</v>
      </c>
      <c r="L179" s="99" t="n">
        <v>-421.959939051248</v>
      </c>
      <c r="M179" s="100" t="n">
        <v>0</v>
      </c>
      <c r="N179" s="101" t="n">
        <v>-4331.86324588179</v>
      </c>
    </row>
    <row r="180" customFormat="false" ht="15.75" hidden="false" customHeight="false" outlineLevel="0" collapsed="false">
      <c r="B180" s="102" t="s">
        <v>25</v>
      </c>
      <c r="C180" s="103"/>
      <c r="D180" s="104" t="n">
        <v>6411.4825</v>
      </c>
      <c r="E180" s="105" t="n">
        <v>0</v>
      </c>
      <c r="F180" s="106" t="n">
        <v>0</v>
      </c>
      <c r="G180" s="106" t="n">
        <v>0</v>
      </c>
      <c r="H180" s="106" t="n">
        <v>0</v>
      </c>
      <c r="I180" s="107" t="n">
        <v>-0.729840247310917</v>
      </c>
      <c r="J180" s="106" t="n">
        <v>0</v>
      </c>
      <c r="K180" s="106" t="n">
        <v>0</v>
      </c>
      <c r="L180" s="106" t="n">
        <v>0</v>
      </c>
      <c r="M180" s="106" t="n">
        <v>0</v>
      </c>
      <c r="N180" s="107" t="n">
        <v>-4679.35797342961</v>
      </c>
    </row>
    <row r="181" customFormat="false" ht="15.75" hidden="false" customHeight="false" outlineLevel="0" collapsed="false">
      <c r="B181" s="108"/>
      <c r="C181" s="109" t="n">
        <v>0</v>
      </c>
      <c r="D181" s="160" t="n">
        <v>6411.4825</v>
      </c>
      <c r="E181" s="105" t="n">
        <v>0</v>
      </c>
      <c r="F181" s="106" t="n">
        <v>0</v>
      </c>
      <c r="G181" s="106" t="n">
        <v>0</v>
      </c>
      <c r="H181" s="106" t="n">
        <v>0</v>
      </c>
      <c r="I181" s="107" t="n">
        <v>0</v>
      </c>
      <c r="J181" s="113" t="n">
        <v>0</v>
      </c>
      <c r="K181" s="113" t="n">
        <v>0</v>
      </c>
      <c r="L181" s="106" t="n">
        <v>0</v>
      </c>
      <c r="M181" s="113" t="n">
        <v>0</v>
      </c>
      <c r="N181" s="161" t="n">
        <v>-4679.35797342961</v>
      </c>
    </row>
    <row r="182" customFormat="false" ht="18.75" hidden="false" customHeight="false" outlineLevel="0" collapsed="false">
      <c r="B182" s="115" t="s">
        <v>43</v>
      </c>
      <c r="C182" s="116"/>
      <c r="D182" s="104" t="n">
        <v>33.564875</v>
      </c>
      <c r="E182" s="105" t="n">
        <v>0.000179683356485016</v>
      </c>
      <c r="F182" s="117" t="n">
        <v>-12.5716532565859</v>
      </c>
      <c r="G182" s="117" t="n">
        <v>-12.5714735732294</v>
      </c>
      <c r="H182" s="106" t="n">
        <v>0</v>
      </c>
      <c r="I182" s="107" t="n">
        <v>10.3529278016923</v>
      </c>
      <c r="J182" s="106" t="n">
        <v>0.0060310494</v>
      </c>
      <c r="K182" s="117" t="n">
        <v>-421.965970100648</v>
      </c>
      <c r="L182" s="117" t="n">
        <v>-421.959939051248</v>
      </c>
      <c r="M182" s="106" t="n">
        <v>0</v>
      </c>
      <c r="N182" s="107" t="n">
        <v>347.494727547826</v>
      </c>
    </row>
    <row r="183" customFormat="false" ht="31.5" hidden="false" customHeight="false" outlineLevel="0" collapsed="false">
      <c r="B183" s="118" t="s">
        <v>28</v>
      </c>
      <c r="C183" s="119"/>
      <c r="D183" s="104" t="n">
        <v>1.5842</v>
      </c>
      <c r="E183" s="105" t="n">
        <v>0.003807</v>
      </c>
      <c r="F183" s="117" t="n">
        <v>-59.913140311804</v>
      </c>
      <c r="G183" s="117" t="n">
        <v>-59.909333311804</v>
      </c>
      <c r="H183" s="106" t="n">
        <v>0</v>
      </c>
      <c r="I183" s="120" t="n">
        <v>0</v>
      </c>
      <c r="J183" s="106" t="n">
        <v>0.0060310494</v>
      </c>
      <c r="K183" s="117" t="n">
        <v>-94.9143968819599</v>
      </c>
      <c r="L183" s="117" t="n">
        <v>-94.9083658325599</v>
      </c>
      <c r="M183" s="106" t="n">
        <v>0</v>
      </c>
      <c r="N183" s="120" t="n">
        <v>0</v>
      </c>
    </row>
    <row r="184" customFormat="false" ht="15.75" hidden="false" customHeight="false" outlineLevel="0" collapsed="false">
      <c r="B184" s="118"/>
      <c r="C184" s="109" t="n">
        <v>0</v>
      </c>
      <c r="D184" s="110" t="n">
        <v>0</v>
      </c>
      <c r="E184" s="105" t="n">
        <v>0</v>
      </c>
      <c r="F184" s="117" t="n">
        <v>0</v>
      </c>
      <c r="G184" s="117" t="n">
        <v>0</v>
      </c>
      <c r="H184" s="106" t="s">
        <v>44</v>
      </c>
      <c r="I184" s="120" t="n">
        <v>0</v>
      </c>
      <c r="J184" s="113" t="n">
        <v>0</v>
      </c>
      <c r="K184" s="124" t="n">
        <v>0</v>
      </c>
      <c r="L184" s="117" t="n">
        <v>0</v>
      </c>
      <c r="M184" s="113" t="s">
        <v>44</v>
      </c>
      <c r="N184" s="127" t="n">
        <v>0</v>
      </c>
    </row>
    <row r="185" customFormat="false" ht="15.75" hidden="false" customHeight="false" outlineLevel="0" collapsed="false">
      <c r="B185" s="126" t="s">
        <v>30</v>
      </c>
      <c r="C185" s="119"/>
      <c r="D185" s="104" t="n">
        <v>30.9965</v>
      </c>
      <c r="E185" s="105" t="n">
        <v>0</v>
      </c>
      <c r="F185" s="117" t="n">
        <v>-10.5512420182501</v>
      </c>
      <c r="G185" s="117" t="n">
        <v>-10.5512420182501</v>
      </c>
      <c r="H185" s="106" t="n">
        <v>0</v>
      </c>
      <c r="I185" s="107" t="n">
        <v>11.2107730726962</v>
      </c>
      <c r="J185" s="106" t="n">
        <v>0</v>
      </c>
      <c r="K185" s="117" t="n">
        <v>-327.051573218688</v>
      </c>
      <c r="L185" s="117" t="n">
        <v>-327.051573218688</v>
      </c>
      <c r="M185" s="106" t="n">
        <v>0</v>
      </c>
      <c r="N185" s="107" t="n">
        <v>347.494727547826</v>
      </c>
    </row>
    <row r="186" customFormat="false" ht="15.75" hidden="false" customHeight="false" outlineLevel="0" collapsed="false">
      <c r="B186" s="118"/>
      <c r="C186" s="109" t="n">
        <v>0</v>
      </c>
      <c r="D186" s="110" t="n">
        <v>0</v>
      </c>
      <c r="E186" s="105" t="n">
        <v>0</v>
      </c>
      <c r="F186" s="117" t="n">
        <v>0</v>
      </c>
      <c r="G186" s="117" t="n">
        <v>0</v>
      </c>
      <c r="H186" s="106" t="s">
        <v>24</v>
      </c>
      <c r="I186" s="107" t="n">
        <v>0</v>
      </c>
      <c r="J186" s="113" t="n">
        <v>0</v>
      </c>
      <c r="K186" s="124" t="n">
        <v>0</v>
      </c>
      <c r="L186" s="117" t="n">
        <v>0</v>
      </c>
      <c r="M186" s="113" t="s">
        <v>24</v>
      </c>
      <c r="N186" s="114" t="n">
        <v>0</v>
      </c>
    </row>
    <row r="187" customFormat="false" ht="15.75" hidden="false" customHeight="false" outlineLevel="0" collapsed="false">
      <c r="B187" s="126" t="s">
        <v>31</v>
      </c>
      <c r="C187" s="119"/>
      <c r="D187" s="105" t="n">
        <v>0</v>
      </c>
      <c r="E187" s="105" t="n">
        <v>0</v>
      </c>
      <c r="F187" s="106" t="n">
        <v>0</v>
      </c>
      <c r="G187" s="106" t="n">
        <v>0</v>
      </c>
      <c r="H187" s="106" t="n">
        <v>0</v>
      </c>
      <c r="I187" s="120" t="n">
        <v>0</v>
      </c>
      <c r="J187" s="106" t="n">
        <v>0</v>
      </c>
      <c r="K187" s="106" t="n">
        <v>0</v>
      </c>
      <c r="L187" s="106" t="n">
        <v>0</v>
      </c>
      <c r="M187" s="106" t="n">
        <v>0</v>
      </c>
      <c r="N187" s="120" t="n">
        <v>0</v>
      </c>
    </row>
    <row r="188" customFormat="false" ht="15.75" hidden="false" customHeight="false" outlineLevel="0" collapsed="false">
      <c r="B188" s="118"/>
      <c r="C188" s="109" t="n">
        <v>0</v>
      </c>
      <c r="D188" s="110" t="s">
        <v>29</v>
      </c>
      <c r="E188" s="105" t="s">
        <v>29</v>
      </c>
      <c r="F188" s="106" t="s">
        <v>29</v>
      </c>
      <c r="G188" s="106" t="s">
        <v>29</v>
      </c>
      <c r="H188" s="106" t="s">
        <v>44</v>
      </c>
      <c r="I188" s="120" t="s">
        <v>29</v>
      </c>
      <c r="J188" s="113" t="n">
        <v>0</v>
      </c>
      <c r="K188" s="113" t="n">
        <v>0</v>
      </c>
      <c r="L188" s="106" t="n">
        <v>0</v>
      </c>
      <c r="M188" s="113" t="s">
        <v>44</v>
      </c>
      <c r="N188" s="127" t="n">
        <v>0</v>
      </c>
    </row>
    <row r="189" customFormat="false" ht="15.75" hidden="false" customHeight="false" outlineLevel="0" collapsed="false">
      <c r="B189" s="126" t="s">
        <v>32</v>
      </c>
      <c r="C189" s="119"/>
      <c r="D189" s="105" t="n">
        <v>0</v>
      </c>
      <c r="E189" s="105" t="n">
        <v>0</v>
      </c>
      <c r="F189" s="106" t="n">
        <v>0</v>
      </c>
      <c r="G189" s="106" t="n">
        <v>0</v>
      </c>
      <c r="H189" s="106" t="n">
        <v>0</v>
      </c>
      <c r="I189" s="120" t="n">
        <v>0</v>
      </c>
      <c r="J189" s="106" t="n">
        <v>0</v>
      </c>
      <c r="K189" s="106" t="n">
        <v>0</v>
      </c>
      <c r="L189" s="106" t="n">
        <v>0</v>
      </c>
      <c r="M189" s="106" t="n">
        <v>0</v>
      </c>
      <c r="N189" s="120" t="n">
        <v>0</v>
      </c>
    </row>
    <row r="190" customFormat="false" ht="15.75" hidden="false" customHeight="false" outlineLevel="0" collapsed="false">
      <c r="B190" s="118"/>
      <c r="C190" s="109" t="n">
        <v>0</v>
      </c>
      <c r="D190" s="110" t="s">
        <v>29</v>
      </c>
      <c r="E190" s="105" t="s">
        <v>29</v>
      </c>
      <c r="F190" s="106" t="s">
        <v>29</v>
      </c>
      <c r="G190" s="106" t="s">
        <v>29</v>
      </c>
      <c r="H190" s="106" t="s">
        <v>44</v>
      </c>
      <c r="I190" s="120" t="s">
        <v>29</v>
      </c>
      <c r="J190" s="113" t="n">
        <v>0</v>
      </c>
      <c r="K190" s="113" t="n">
        <v>0</v>
      </c>
      <c r="L190" s="106" t="n">
        <v>0</v>
      </c>
      <c r="M190" s="113" t="s">
        <v>44</v>
      </c>
      <c r="N190" s="127" t="n">
        <v>0</v>
      </c>
    </row>
    <row r="191" customFormat="false" ht="15.75" hidden="false" customHeight="false" outlineLevel="0" collapsed="false">
      <c r="B191" s="126" t="s">
        <v>33</v>
      </c>
      <c r="C191" s="119"/>
      <c r="D191" s="105" t="n">
        <v>0.984175</v>
      </c>
      <c r="E191" s="105" t="n">
        <v>0</v>
      </c>
      <c r="F191" s="106" t="n">
        <v>0</v>
      </c>
      <c r="G191" s="106" t="n">
        <v>0</v>
      </c>
      <c r="H191" s="106" t="n">
        <v>0</v>
      </c>
      <c r="I191" s="120" t="n">
        <v>0</v>
      </c>
      <c r="J191" s="106" t="n">
        <v>0</v>
      </c>
      <c r="K191" s="106" t="n">
        <v>0</v>
      </c>
      <c r="L191" s="106" t="n">
        <v>0</v>
      </c>
      <c r="M191" s="106" t="n">
        <v>0</v>
      </c>
      <c r="N191" s="120" t="n">
        <v>0</v>
      </c>
    </row>
    <row r="192" customFormat="false" ht="12.75" hidden="false" customHeight="false" outlineLevel="0" collapsed="false">
      <c r="B192" s="111"/>
      <c r="C192" s="109" t="n">
        <v>0</v>
      </c>
      <c r="D192" s="110" t="n">
        <v>0</v>
      </c>
      <c r="E192" s="105" t="n">
        <v>0</v>
      </c>
      <c r="F192" s="106" t="n">
        <v>0</v>
      </c>
      <c r="G192" s="106" t="n">
        <v>0</v>
      </c>
      <c r="H192" s="106" t="s">
        <v>44</v>
      </c>
      <c r="I192" s="120" t="n">
        <v>0</v>
      </c>
      <c r="J192" s="113" t="n">
        <v>0</v>
      </c>
      <c r="K192" s="113" t="n">
        <v>0</v>
      </c>
      <c r="L192" s="106" t="n">
        <v>0</v>
      </c>
      <c r="M192" s="113" t="s">
        <v>44</v>
      </c>
      <c r="N192" s="127" t="n">
        <v>0</v>
      </c>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A195" s="72"/>
      <c r="B195" s="73" t="s">
        <v>3</v>
      </c>
      <c r="C195" s="73"/>
      <c r="D195" s="74" t="s">
        <v>4</v>
      </c>
      <c r="E195" s="75" t="s">
        <v>5</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6419.434</v>
      </c>
      <c r="E200" s="93" t="n">
        <v>9.39498622464223E-007</v>
      </c>
      <c r="F200" s="94" t="n">
        <v>-0.0657325817355</v>
      </c>
      <c r="G200" s="94" t="n">
        <v>-0.0657316422368776</v>
      </c>
      <c r="H200" s="95" t="n">
        <v>0</v>
      </c>
      <c r="I200" s="96" t="n">
        <v>-0.66883283571134</v>
      </c>
      <c r="J200" s="97" t="n">
        <v>0.0060310494</v>
      </c>
      <c r="K200" s="98" t="n">
        <v>-421.965970100648</v>
      </c>
      <c r="L200" s="99" t="n">
        <v>-421.959939051248</v>
      </c>
      <c r="M200" s="100" t="n">
        <v>0</v>
      </c>
      <c r="N200" s="101" t="n">
        <v>-4293.52824588179</v>
      </c>
    </row>
    <row r="201" customFormat="false" ht="15.75" hidden="false" customHeight="false" outlineLevel="0" collapsed="false">
      <c r="B201" s="102" t="s">
        <v>25</v>
      </c>
      <c r="C201" s="103"/>
      <c r="D201" s="104" t="n">
        <v>6385.869125</v>
      </c>
      <c r="E201" s="105" t="n">
        <v>0</v>
      </c>
      <c r="F201" s="106" t="n">
        <v>0</v>
      </c>
      <c r="G201" s="106" t="n">
        <v>0</v>
      </c>
      <c r="H201" s="106" t="n">
        <v>0</v>
      </c>
      <c r="I201" s="107" t="n">
        <v>-0.726764498705509</v>
      </c>
      <c r="J201" s="106" t="n">
        <v>0</v>
      </c>
      <c r="K201" s="106" t="n">
        <v>0</v>
      </c>
      <c r="L201" s="106" t="n">
        <v>0</v>
      </c>
      <c r="M201" s="106" t="n">
        <v>0</v>
      </c>
      <c r="N201" s="107" t="n">
        <v>-4641.02297342961</v>
      </c>
    </row>
    <row r="202" customFormat="false" ht="15.75" hidden="false" customHeight="false" outlineLevel="0" collapsed="false">
      <c r="B202" s="108"/>
      <c r="C202" s="109" t="n">
        <v>0</v>
      </c>
      <c r="D202" s="160" t="n">
        <v>6385.869125</v>
      </c>
      <c r="E202" s="105" t="n">
        <v>0</v>
      </c>
      <c r="F202" s="106" t="n">
        <v>0</v>
      </c>
      <c r="G202" s="106" t="n">
        <v>0</v>
      </c>
      <c r="H202" s="106" t="n">
        <v>0</v>
      </c>
      <c r="I202" s="107" t="n">
        <v>0</v>
      </c>
      <c r="J202" s="113" t="n">
        <v>0</v>
      </c>
      <c r="K202" s="113" t="n">
        <v>0</v>
      </c>
      <c r="L202" s="106" t="n">
        <v>0</v>
      </c>
      <c r="M202" s="113" t="n">
        <v>0</v>
      </c>
      <c r="N202" s="161" t="n">
        <v>-4641.02297342961</v>
      </c>
    </row>
    <row r="203" customFormat="false" ht="18.75" hidden="false" customHeight="false" outlineLevel="0" collapsed="false">
      <c r="B203" s="115" t="s">
        <v>43</v>
      </c>
      <c r="C203" s="116"/>
      <c r="D203" s="104" t="n">
        <v>33.564875</v>
      </c>
      <c r="E203" s="105" t="n">
        <v>0.000179683356485016</v>
      </c>
      <c r="F203" s="117" t="n">
        <v>-12.5716532565859</v>
      </c>
      <c r="G203" s="117" t="n">
        <v>-12.5714735732294</v>
      </c>
      <c r="H203" s="106" t="n">
        <v>0</v>
      </c>
      <c r="I203" s="107" t="n">
        <v>10.3529278016923</v>
      </c>
      <c r="J203" s="106" t="n">
        <v>0.0060310494</v>
      </c>
      <c r="K203" s="117" t="n">
        <v>-421.965970100648</v>
      </c>
      <c r="L203" s="117" t="n">
        <v>-421.959939051248</v>
      </c>
      <c r="M203" s="106" t="n">
        <v>0</v>
      </c>
      <c r="N203" s="107" t="n">
        <v>347.494727547826</v>
      </c>
    </row>
    <row r="204" customFormat="false" ht="31.5" hidden="false" customHeight="false" outlineLevel="0" collapsed="false">
      <c r="B204" s="118" t="s">
        <v>28</v>
      </c>
      <c r="C204" s="119"/>
      <c r="D204" s="104" t="n">
        <v>1.5842</v>
      </c>
      <c r="E204" s="105" t="n">
        <v>0.003807</v>
      </c>
      <c r="F204" s="117" t="n">
        <v>-59.913140311804</v>
      </c>
      <c r="G204" s="117" t="n">
        <v>-59.909333311804</v>
      </c>
      <c r="H204" s="106" t="n">
        <v>0</v>
      </c>
      <c r="I204" s="120" t="n">
        <v>0</v>
      </c>
      <c r="J204" s="106" t="n">
        <v>0.0060310494</v>
      </c>
      <c r="K204" s="117" t="n">
        <v>-94.9143968819599</v>
      </c>
      <c r="L204" s="117" t="n">
        <v>-94.9083658325599</v>
      </c>
      <c r="M204" s="106" t="n">
        <v>0</v>
      </c>
      <c r="N204" s="120" t="n">
        <v>0</v>
      </c>
    </row>
    <row r="205" customFormat="false" ht="15.75" hidden="false" customHeight="false" outlineLevel="0" collapsed="false">
      <c r="B205" s="118"/>
      <c r="C205" s="109" t="n">
        <v>0</v>
      </c>
      <c r="D205" s="110" t="n">
        <v>0</v>
      </c>
      <c r="E205" s="105" t="n">
        <v>0</v>
      </c>
      <c r="F205" s="117" t="n">
        <v>0</v>
      </c>
      <c r="G205" s="117" t="n">
        <v>0</v>
      </c>
      <c r="H205" s="106" t="s">
        <v>44</v>
      </c>
      <c r="I205" s="120" t="n">
        <v>0</v>
      </c>
      <c r="J205" s="113" t="n">
        <v>0</v>
      </c>
      <c r="K205" s="124" t="n">
        <v>0</v>
      </c>
      <c r="L205" s="117" t="n">
        <v>0</v>
      </c>
      <c r="M205" s="113" t="s">
        <v>44</v>
      </c>
      <c r="N205" s="127" t="n">
        <v>0</v>
      </c>
    </row>
    <row r="206" customFormat="false" ht="15.75" hidden="false" customHeight="false" outlineLevel="0" collapsed="false">
      <c r="B206" s="126" t="s">
        <v>30</v>
      </c>
      <c r="C206" s="119"/>
      <c r="D206" s="104" t="n">
        <v>30.9965</v>
      </c>
      <c r="E206" s="105" t="n">
        <v>0</v>
      </c>
      <c r="F206" s="117" t="n">
        <v>-10.5512420182501</v>
      </c>
      <c r="G206" s="117" t="n">
        <v>-10.5512420182501</v>
      </c>
      <c r="H206" s="106" t="n">
        <v>0</v>
      </c>
      <c r="I206" s="107" t="n">
        <v>11.2107730726962</v>
      </c>
      <c r="J206" s="106" t="n">
        <v>0</v>
      </c>
      <c r="K206" s="117" t="n">
        <v>-327.051573218688</v>
      </c>
      <c r="L206" s="117" t="n">
        <v>-327.051573218688</v>
      </c>
      <c r="M206" s="106" t="n">
        <v>0</v>
      </c>
      <c r="N206" s="107" t="n">
        <v>347.494727547826</v>
      </c>
    </row>
    <row r="207" customFormat="false" ht="15.75" hidden="false" customHeight="false" outlineLevel="0" collapsed="false">
      <c r="B207" s="118"/>
      <c r="C207" s="109" t="n">
        <v>0</v>
      </c>
      <c r="D207" s="110" t="n">
        <v>0</v>
      </c>
      <c r="E207" s="105" t="n">
        <v>0</v>
      </c>
      <c r="F207" s="117" t="n">
        <v>0</v>
      </c>
      <c r="G207" s="117" t="n">
        <v>0</v>
      </c>
      <c r="H207" s="106" t="s">
        <v>24</v>
      </c>
      <c r="I207" s="107" t="n">
        <v>0</v>
      </c>
      <c r="J207" s="113" t="n">
        <v>0</v>
      </c>
      <c r="K207" s="124" t="n">
        <v>0</v>
      </c>
      <c r="L207" s="117" t="n">
        <v>0</v>
      </c>
      <c r="M207" s="113" t="s">
        <v>24</v>
      </c>
      <c r="N207" s="114" t="n">
        <v>0</v>
      </c>
    </row>
    <row r="208" customFormat="false" ht="15.75" hidden="false" customHeight="false" outlineLevel="0" collapsed="false">
      <c r="B208" s="126" t="s">
        <v>31</v>
      </c>
      <c r="C208" s="119"/>
      <c r="D208" s="105" t="n">
        <v>0</v>
      </c>
      <c r="E208" s="105" t="n">
        <v>0</v>
      </c>
      <c r="F208" s="106" t="n">
        <v>0</v>
      </c>
      <c r="G208" s="106" t="n">
        <v>0</v>
      </c>
      <c r="H208" s="106" t="n">
        <v>0</v>
      </c>
      <c r="I208" s="120" t="n">
        <v>0</v>
      </c>
      <c r="J208" s="106" t="n">
        <v>0</v>
      </c>
      <c r="K208" s="106" t="n">
        <v>0</v>
      </c>
      <c r="L208" s="106" t="n">
        <v>0</v>
      </c>
      <c r="M208" s="106" t="n">
        <v>0</v>
      </c>
      <c r="N208" s="120" t="n">
        <v>0</v>
      </c>
    </row>
    <row r="209" customFormat="false" ht="15.75" hidden="false" customHeight="false" outlineLevel="0" collapsed="false">
      <c r="B209" s="118"/>
      <c r="C209" s="109" t="n">
        <v>0</v>
      </c>
      <c r="D209" s="110" t="s">
        <v>29</v>
      </c>
      <c r="E209" s="105" t="s">
        <v>29</v>
      </c>
      <c r="F209" s="106" t="s">
        <v>29</v>
      </c>
      <c r="G209" s="106" t="s">
        <v>29</v>
      </c>
      <c r="H209" s="106" t="s">
        <v>44</v>
      </c>
      <c r="I209" s="120" t="s">
        <v>29</v>
      </c>
      <c r="J209" s="113" t="n">
        <v>0</v>
      </c>
      <c r="K209" s="113" t="n">
        <v>0</v>
      </c>
      <c r="L209" s="106" t="n">
        <v>0</v>
      </c>
      <c r="M209" s="113" t="s">
        <v>44</v>
      </c>
      <c r="N209" s="127" t="n">
        <v>0</v>
      </c>
    </row>
    <row r="210" customFormat="false" ht="15.75" hidden="false" customHeight="false" outlineLevel="0" collapsed="false">
      <c r="B210" s="126" t="s">
        <v>32</v>
      </c>
      <c r="C210" s="119"/>
      <c r="D210" s="105" t="n">
        <v>0</v>
      </c>
      <c r="E210" s="105" t="n">
        <v>0</v>
      </c>
      <c r="F210" s="106" t="n">
        <v>0</v>
      </c>
      <c r="G210" s="106" t="n">
        <v>0</v>
      </c>
      <c r="H210" s="106" t="n">
        <v>0</v>
      </c>
      <c r="I210" s="120" t="n">
        <v>0</v>
      </c>
      <c r="J210" s="106" t="n">
        <v>0</v>
      </c>
      <c r="K210" s="106" t="n">
        <v>0</v>
      </c>
      <c r="L210" s="106" t="n">
        <v>0</v>
      </c>
      <c r="M210" s="106" t="n">
        <v>0</v>
      </c>
      <c r="N210" s="120" t="n">
        <v>0</v>
      </c>
    </row>
    <row r="211" customFormat="false" ht="15.75" hidden="false" customHeight="false" outlineLevel="0" collapsed="false">
      <c r="B211" s="118"/>
      <c r="C211" s="109" t="n">
        <v>0</v>
      </c>
      <c r="D211" s="110" t="s">
        <v>29</v>
      </c>
      <c r="E211" s="105" t="s">
        <v>29</v>
      </c>
      <c r="F211" s="106" t="s">
        <v>29</v>
      </c>
      <c r="G211" s="106" t="s">
        <v>29</v>
      </c>
      <c r="H211" s="106" t="s">
        <v>44</v>
      </c>
      <c r="I211" s="120" t="s">
        <v>29</v>
      </c>
      <c r="J211" s="113" t="n">
        <v>0</v>
      </c>
      <c r="K211" s="113" t="n">
        <v>0</v>
      </c>
      <c r="L211" s="106" t="n">
        <v>0</v>
      </c>
      <c r="M211" s="113" t="s">
        <v>44</v>
      </c>
      <c r="N211" s="127" t="n">
        <v>0</v>
      </c>
    </row>
    <row r="212" customFormat="false" ht="15.75" hidden="false" customHeight="false" outlineLevel="0" collapsed="false">
      <c r="B212" s="126" t="s">
        <v>33</v>
      </c>
      <c r="C212" s="119"/>
      <c r="D212" s="105" t="n">
        <v>0.984175</v>
      </c>
      <c r="E212" s="105" t="n">
        <v>0</v>
      </c>
      <c r="F212" s="106" t="n">
        <v>0</v>
      </c>
      <c r="G212" s="106" t="n">
        <v>0</v>
      </c>
      <c r="H212" s="106" t="n">
        <v>0</v>
      </c>
      <c r="I212" s="120" t="n">
        <v>0</v>
      </c>
      <c r="J212" s="106" t="n">
        <v>0</v>
      </c>
      <c r="K212" s="106" t="n">
        <v>0</v>
      </c>
      <c r="L212" s="106" t="n">
        <v>0</v>
      </c>
      <c r="M212" s="106" t="n">
        <v>0</v>
      </c>
      <c r="N212" s="120" t="n">
        <v>0</v>
      </c>
    </row>
    <row r="213" customFormat="false" ht="12.75" hidden="false" customHeight="false" outlineLevel="0" collapsed="false">
      <c r="B213" s="111"/>
      <c r="C213" s="109" t="n">
        <v>0</v>
      </c>
      <c r="D213" s="110" t="n">
        <v>0</v>
      </c>
      <c r="E213" s="105" t="n">
        <v>0</v>
      </c>
      <c r="F213" s="106" t="n">
        <v>0</v>
      </c>
      <c r="G213" s="106" t="n">
        <v>0</v>
      </c>
      <c r="H213" s="106" t="s">
        <v>44</v>
      </c>
      <c r="I213" s="120" t="n">
        <v>0</v>
      </c>
      <c r="J213" s="113" t="n">
        <v>0</v>
      </c>
      <c r="K213" s="113" t="n">
        <v>0</v>
      </c>
      <c r="L213" s="106" t="n">
        <v>0</v>
      </c>
      <c r="M213" s="113" t="s">
        <v>44</v>
      </c>
      <c r="N213" s="127" t="n">
        <v>0</v>
      </c>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A216" s="72"/>
      <c r="B216" s="73" t="s">
        <v>3</v>
      </c>
      <c r="C216" s="73"/>
      <c r="D216" s="74" t="s">
        <v>4</v>
      </c>
      <c r="E216" s="75" t="s">
        <v>5</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6385.13823770919</v>
      </c>
      <c r="E221" s="93" t="n">
        <v>9.44544843897346E-007</v>
      </c>
      <c r="F221" s="94" t="n">
        <v>-0.0395612004832163</v>
      </c>
      <c r="G221" s="94" t="n">
        <v>-0.0395602559383724</v>
      </c>
      <c r="H221" s="95" t="n">
        <v>0</v>
      </c>
      <c r="I221" s="96" t="n">
        <v>-0.678199854351991</v>
      </c>
      <c r="J221" s="97" t="n">
        <v>0.0060310494</v>
      </c>
      <c r="K221" s="98" t="n">
        <v>-252.603733935063</v>
      </c>
      <c r="L221" s="99" t="n">
        <v>-252.597702885663</v>
      </c>
      <c r="M221" s="100" t="n">
        <v>0</v>
      </c>
      <c r="N221" s="101" t="n">
        <v>-4330.3998228317</v>
      </c>
    </row>
    <row r="222" customFormat="false" ht="15.75" hidden="false" customHeight="false" outlineLevel="0" collapsed="false">
      <c r="B222" s="102" t="s">
        <v>25</v>
      </c>
      <c r="C222" s="103"/>
      <c r="D222" s="104" t="n">
        <v>6360.58523770919</v>
      </c>
      <c r="E222" s="105" t="n">
        <v>0</v>
      </c>
      <c r="F222" s="106" t="n">
        <v>0</v>
      </c>
      <c r="G222" s="106" t="n">
        <v>0</v>
      </c>
      <c r="H222" s="106" t="n">
        <v>0</v>
      </c>
      <c r="I222" s="107" t="n">
        <v>-0.723626490553455</v>
      </c>
      <c r="J222" s="106" t="n">
        <v>0</v>
      </c>
      <c r="K222" s="106" t="n">
        <v>0</v>
      </c>
      <c r="L222" s="106" t="n">
        <v>0</v>
      </c>
      <c r="M222" s="106" t="n">
        <v>0</v>
      </c>
      <c r="N222" s="107" t="n">
        <v>-4602.68797342961</v>
      </c>
    </row>
    <row r="223" customFormat="false" ht="15.75" hidden="false" customHeight="false" outlineLevel="0" collapsed="false">
      <c r="B223" s="108"/>
      <c r="C223" s="109" t="n">
        <v>0</v>
      </c>
      <c r="D223" s="160" t="n">
        <v>6360.58523770919</v>
      </c>
      <c r="E223" s="105" t="n">
        <v>0</v>
      </c>
      <c r="F223" s="106" t="n">
        <v>0</v>
      </c>
      <c r="G223" s="106" t="n">
        <v>0</v>
      </c>
      <c r="H223" s="106" t="n">
        <v>0</v>
      </c>
      <c r="I223" s="107" t="n">
        <v>0</v>
      </c>
      <c r="J223" s="113" t="n">
        <v>0</v>
      </c>
      <c r="K223" s="113" t="n">
        <v>0</v>
      </c>
      <c r="L223" s="106" t="n">
        <v>0</v>
      </c>
      <c r="M223" s="113" t="n">
        <v>0</v>
      </c>
      <c r="N223" s="161" t="n">
        <v>-4602.68797342961</v>
      </c>
    </row>
    <row r="224" customFormat="false" ht="18.75" hidden="false" customHeight="false" outlineLevel="0" collapsed="false">
      <c r="B224" s="115" t="s">
        <v>43</v>
      </c>
      <c r="C224" s="116"/>
      <c r="D224" s="104" t="n">
        <v>24.553</v>
      </c>
      <c r="E224" s="105" t="n">
        <v>0.000245633910316458</v>
      </c>
      <c r="F224" s="117" t="n">
        <v>-10.2881005960601</v>
      </c>
      <c r="G224" s="117" t="n">
        <v>-10.2878549621498</v>
      </c>
      <c r="H224" s="106" t="n">
        <v>0</v>
      </c>
      <c r="I224" s="107" t="n">
        <v>11.0898118599728</v>
      </c>
      <c r="J224" s="106" t="n">
        <v>0.0060310494</v>
      </c>
      <c r="K224" s="117" t="n">
        <v>-252.603733935063</v>
      </c>
      <c r="L224" s="117" t="n">
        <v>-252.597702885663</v>
      </c>
      <c r="M224" s="106" t="n">
        <v>0</v>
      </c>
      <c r="N224" s="107" t="n">
        <v>272.288150597911</v>
      </c>
    </row>
    <row r="225" customFormat="false" ht="31.5" hidden="false" customHeight="false" outlineLevel="0" collapsed="false">
      <c r="B225" s="118" t="s">
        <v>28</v>
      </c>
      <c r="C225" s="119"/>
      <c r="D225" s="104" t="n">
        <v>1.5842</v>
      </c>
      <c r="E225" s="105" t="n">
        <v>0.003807</v>
      </c>
      <c r="F225" s="117" t="n">
        <v>-59.913140311804</v>
      </c>
      <c r="G225" s="117" t="n">
        <v>-59.909333311804</v>
      </c>
      <c r="H225" s="106" t="n">
        <v>0</v>
      </c>
      <c r="I225" s="120" t="n">
        <v>0</v>
      </c>
      <c r="J225" s="106" t="n">
        <v>0.0060310494</v>
      </c>
      <c r="K225" s="117" t="n">
        <v>-94.9143968819599</v>
      </c>
      <c r="L225" s="117" t="n">
        <v>-94.9083658325599</v>
      </c>
      <c r="M225" s="106" t="n">
        <v>0</v>
      </c>
      <c r="N225" s="120" t="n">
        <v>0</v>
      </c>
    </row>
    <row r="226" customFormat="false" ht="15.75" hidden="false" customHeight="false" outlineLevel="0" collapsed="false">
      <c r="B226" s="118"/>
      <c r="C226" s="109" t="n">
        <v>0</v>
      </c>
      <c r="D226" s="110" t="n">
        <v>0</v>
      </c>
      <c r="E226" s="105" t="n">
        <v>0</v>
      </c>
      <c r="F226" s="117" t="n">
        <v>0</v>
      </c>
      <c r="G226" s="117" t="n">
        <v>0</v>
      </c>
      <c r="H226" s="106" t="s">
        <v>44</v>
      </c>
      <c r="I226" s="120" t="n">
        <v>0</v>
      </c>
      <c r="J226" s="113" t="n">
        <v>0</v>
      </c>
      <c r="K226" s="124" t="n">
        <v>0</v>
      </c>
      <c r="L226" s="117" t="n">
        <v>0</v>
      </c>
      <c r="M226" s="113" t="s">
        <v>44</v>
      </c>
      <c r="N226" s="127" t="n">
        <v>0</v>
      </c>
    </row>
    <row r="227" customFormat="false" ht="15.75" hidden="false" customHeight="false" outlineLevel="0" collapsed="false">
      <c r="B227" s="126" t="s">
        <v>30</v>
      </c>
      <c r="C227" s="119"/>
      <c r="D227" s="104" t="n">
        <v>22.9375</v>
      </c>
      <c r="E227" s="105" t="n">
        <v>0</v>
      </c>
      <c r="F227" s="117" t="n">
        <v>-6.87473949005356</v>
      </c>
      <c r="G227" s="117" t="n">
        <v>-6.87473949005356</v>
      </c>
      <c r="H227" s="106" t="n">
        <v>0</v>
      </c>
      <c r="I227" s="107" t="n">
        <v>11.8708730505901</v>
      </c>
      <c r="J227" s="106" t="n">
        <v>0</v>
      </c>
      <c r="K227" s="117" t="n">
        <v>-157.689337053104</v>
      </c>
      <c r="L227" s="117" t="n">
        <v>-157.689337053104</v>
      </c>
      <c r="M227" s="106" t="n">
        <v>0</v>
      </c>
      <c r="N227" s="107" t="n">
        <v>272.288150597911</v>
      </c>
    </row>
    <row r="228" customFormat="false" ht="15.75" hidden="false" customHeight="false" outlineLevel="0" collapsed="false">
      <c r="B228" s="118"/>
      <c r="C228" s="109" t="n">
        <v>0</v>
      </c>
      <c r="D228" s="110" t="n">
        <v>0</v>
      </c>
      <c r="E228" s="105" t="n">
        <v>0</v>
      </c>
      <c r="F228" s="117" t="n">
        <v>0</v>
      </c>
      <c r="G228" s="117" t="n">
        <v>0</v>
      </c>
      <c r="H228" s="106" t="s">
        <v>24</v>
      </c>
      <c r="I228" s="107" t="n">
        <v>0</v>
      </c>
      <c r="J228" s="113" t="n">
        <v>0</v>
      </c>
      <c r="K228" s="124" t="n">
        <v>0</v>
      </c>
      <c r="L228" s="117" t="n">
        <v>0</v>
      </c>
      <c r="M228" s="113" t="s">
        <v>24</v>
      </c>
      <c r="N228" s="114" t="n">
        <v>0</v>
      </c>
    </row>
    <row r="229" customFormat="false" ht="15.75" hidden="false" customHeight="false" outlineLevel="0" collapsed="false">
      <c r="B229" s="126" t="s">
        <v>31</v>
      </c>
      <c r="C229" s="119"/>
      <c r="D229" s="105" t="n">
        <v>0</v>
      </c>
      <c r="E229" s="105" t="n">
        <v>0</v>
      </c>
      <c r="F229" s="106" t="n">
        <v>0</v>
      </c>
      <c r="G229" s="106" t="n">
        <v>0</v>
      </c>
      <c r="H229" s="106" t="n">
        <v>0</v>
      </c>
      <c r="I229" s="120" t="n">
        <v>0</v>
      </c>
      <c r="J229" s="106" t="n">
        <v>0</v>
      </c>
      <c r="K229" s="106" t="n">
        <v>0</v>
      </c>
      <c r="L229" s="106" t="n">
        <v>0</v>
      </c>
      <c r="M229" s="106" t="n">
        <v>0</v>
      </c>
      <c r="N229" s="120" t="n">
        <v>0</v>
      </c>
    </row>
    <row r="230" customFormat="false" ht="15.75" hidden="false" customHeight="false" outlineLevel="0" collapsed="false">
      <c r="B230" s="118"/>
      <c r="C230" s="109" t="n">
        <v>0</v>
      </c>
      <c r="D230" s="110" t="s">
        <v>29</v>
      </c>
      <c r="E230" s="105" t="s">
        <v>29</v>
      </c>
      <c r="F230" s="106" t="s">
        <v>29</v>
      </c>
      <c r="G230" s="106" t="s">
        <v>29</v>
      </c>
      <c r="H230" s="106" t="s">
        <v>44</v>
      </c>
      <c r="I230" s="120" t="s">
        <v>29</v>
      </c>
      <c r="J230" s="113" t="n">
        <v>0</v>
      </c>
      <c r="K230" s="113" t="n">
        <v>0</v>
      </c>
      <c r="L230" s="106" t="n">
        <v>0</v>
      </c>
      <c r="M230" s="113" t="s">
        <v>44</v>
      </c>
      <c r="N230" s="127" t="n">
        <v>0</v>
      </c>
    </row>
    <row r="231" customFormat="false" ht="15.75" hidden="false" customHeight="false" outlineLevel="0" collapsed="false">
      <c r="B231" s="126" t="s">
        <v>32</v>
      </c>
      <c r="C231" s="119"/>
      <c r="D231" s="105" t="n">
        <v>0</v>
      </c>
      <c r="E231" s="105" t="n">
        <v>0</v>
      </c>
      <c r="F231" s="106" t="n">
        <v>0</v>
      </c>
      <c r="G231" s="106" t="n">
        <v>0</v>
      </c>
      <c r="H231" s="106" t="n">
        <v>0</v>
      </c>
      <c r="I231" s="120" t="n">
        <v>0</v>
      </c>
      <c r="J231" s="106" t="n">
        <v>0</v>
      </c>
      <c r="K231" s="106" t="n">
        <v>0</v>
      </c>
      <c r="L231" s="106" t="n">
        <v>0</v>
      </c>
      <c r="M231" s="106" t="n">
        <v>0</v>
      </c>
      <c r="N231" s="120" t="n">
        <v>0</v>
      </c>
    </row>
    <row r="232" customFormat="false" ht="15.75" hidden="false" customHeight="false" outlineLevel="0" collapsed="false">
      <c r="B232" s="118"/>
      <c r="C232" s="109" t="n">
        <v>0</v>
      </c>
      <c r="D232" s="110" t="s">
        <v>29</v>
      </c>
      <c r="E232" s="105" t="s">
        <v>29</v>
      </c>
      <c r="F232" s="106" t="s">
        <v>29</v>
      </c>
      <c r="G232" s="106" t="s">
        <v>29</v>
      </c>
      <c r="H232" s="106" t="s">
        <v>44</v>
      </c>
      <c r="I232" s="120" t="s">
        <v>29</v>
      </c>
      <c r="J232" s="113" t="n">
        <v>0</v>
      </c>
      <c r="K232" s="113" t="n">
        <v>0</v>
      </c>
      <c r="L232" s="106" t="n">
        <v>0</v>
      </c>
      <c r="M232" s="113" t="s">
        <v>44</v>
      </c>
      <c r="N232" s="127" t="n">
        <v>0</v>
      </c>
    </row>
    <row r="233" customFormat="false" ht="15.75" hidden="false" customHeight="false" outlineLevel="0" collapsed="false">
      <c r="B233" s="126" t="s">
        <v>33</v>
      </c>
      <c r="C233" s="119"/>
      <c r="D233" s="105" t="n">
        <v>0.0312999999999999</v>
      </c>
      <c r="E233" s="105" t="n">
        <v>0</v>
      </c>
      <c r="F233" s="106" t="n">
        <v>0</v>
      </c>
      <c r="G233" s="106" t="n">
        <v>0</v>
      </c>
      <c r="H233" s="106" t="n">
        <v>0</v>
      </c>
      <c r="I233" s="120" t="n">
        <v>0</v>
      </c>
      <c r="J233" s="106" t="n">
        <v>0</v>
      </c>
      <c r="K233" s="106" t="n">
        <v>0</v>
      </c>
      <c r="L233" s="106" t="n">
        <v>0</v>
      </c>
      <c r="M233" s="106" t="n">
        <v>0</v>
      </c>
      <c r="N233" s="120" t="n">
        <v>0</v>
      </c>
    </row>
    <row r="234" customFormat="false" ht="12.75" hidden="false" customHeight="false" outlineLevel="0" collapsed="false">
      <c r="B234" s="111"/>
      <c r="C234" s="109" t="n">
        <v>0</v>
      </c>
      <c r="D234" s="110" t="n">
        <v>0</v>
      </c>
      <c r="E234" s="105" t="n">
        <v>0</v>
      </c>
      <c r="F234" s="106" t="n">
        <v>0</v>
      </c>
      <c r="G234" s="106" t="n">
        <v>0</v>
      </c>
      <c r="H234" s="106" t="s">
        <v>44</v>
      </c>
      <c r="I234" s="120" t="n">
        <v>0</v>
      </c>
      <c r="J234" s="113" t="n">
        <v>0</v>
      </c>
      <c r="K234" s="113" t="n">
        <v>0</v>
      </c>
      <c r="L234" s="106" t="n">
        <v>0</v>
      </c>
      <c r="M234" s="113" t="s">
        <v>44</v>
      </c>
      <c r="N234" s="127" t="n">
        <v>0</v>
      </c>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A237" s="72"/>
      <c r="B237" s="73" t="s">
        <v>3</v>
      </c>
      <c r="C237" s="73"/>
      <c r="D237" s="74" t="s">
        <v>4</v>
      </c>
      <c r="E237" s="75" t="s">
        <v>5</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6350.84523770919</v>
      </c>
      <c r="E242" s="93" t="n">
        <v>9.49645153402519E-007</v>
      </c>
      <c r="F242" s="94" t="n">
        <v>-0.0397748212214631</v>
      </c>
      <c r="G242" s="94" t="n">
        <v>-0.0397738715763097</v>
      </c>
      <c r="H242" s="95" t="n">
        <v>0</v>
      </c>
      <c r="I242" s="96" t="n">
        <v>-0.67582576211224</v>
      </c>
      <c r="J242" s="97" t="n">
        <v>0.0060310494</v>
      </c>
      <c r="K242" s="98" t="n">
        <v>-252.603733935063</v>
      </c>
      <c r="L242" s="99" t="n">
        <v>-252.597702885663</v>
      </c>
      <c r="M242" s="100" t="n">
        <v>0</v>
      </c>
      <c r="N242" s="101" t="n">
        <v>-4292.0648228317</v>
      </c>
    </row>
    <row r="243" customFormat="false" ht="15.75" hidden="false" customHeight="false" outlineLevel="0" collapsed="false">
      <c r="B243" s="102" t="s">
        <v>25</v>
      </c>
      <c r="C243" s="103"/>
      <c r="D243" s="104" t="n">
        <v>6326.29223770919</v>
      </c>
      <c r="E243" s="105" t="n">
        <v>0</v>
      </c>
      <c r="F243" s="106" t="n">
        <v>0</v>
      </c>
      <c r="G243" s="106" t="n">
        <v>0</v>
      </c>
      <c r="H243" s="106" t="n">
        <v>0</v>
      </c>
      <c r="I243" s="107" t="n">
        <v>-0.721489428866854</v>
      </c>
      <c r="J243" s="106" t="n">
        <v>0</v>
      </c>
      <c r="K243" s="106" t="n">
        <v>0</v>
      </c>
      <c r="L243" s="106" t="n">
        <v>0</v>
      </c>
      <c r="M243" s="106" t="n">
        <v>0</v>
      </c>
      <c r="N243" s="107" t="n">
        <v>-4564.35297342961</v>
      </c>
    </row>
    <row r="244" customFormat="false" ht="15.75" hidden="false" customHeight="false" outlineLevel="0" collapsed="false">
      <c r="B244" s="108"/>
      <c r="C244" s="109" t="n">
        <v>0</v>
      </c>
      <c r="D244" s="160" t="n">
        <v>6326.29223770919</v>
      </c>
      <c r="E244" s="105" t="n">
        <v>0</v>
      </c>
      <c r="F244" s="106" t="n">
        <v>0</v>
      </c>
      <c r="G244" s="106" t="n">
        <v>0</v>
      </c>
      <c r="H244" s="106" t="n">
        <v>0</v>
      </c>
      <c r="I244" s="107" t="n">
        <v>0</v>
      </c>
      <c r="J244" s="113" t="n">
        <v>0</v>
      </c>
      <c r="K244" s="113" t="n">
        <v>0</v>
      </c>
      <c r="L244" s="106" t="n">
        <v>0</v>
      </c>
      <c r="M244" s="113" t="n">
        <v>0</v>
      </c>
      <c r="N244" s="161" t="n">
        <v>-4564.35297342961</v>
      </c>
    </row>
    <row r="245" customFormat="false" ht="18.75" hidden="false" customHeight="false" outlineLevel="0" collapsed="false">
      <c r="B245" s="115" t="s">
        <v>43</v>
      </c>
      <c r="C245" s="116"/>
      <c r="D245" s="104" t="n">
        <v>24.553</v>
      </c>
      <c r="E245" s="105" t="n">
        <v>0.000245633910316458</v>
      </c>
      <c r="F245" s="117" t="n">
        <v>-10.2881005960601</v>
      </c>
      <c r="G245" s="117" t="n">
        <v>-10.2878549621498</v>
      </c>
      <c r="H245" s="106" t="n">
        <v>0</v>
      </c>
      <c r="I245" s="107" t="n">
        <v>11.0898118599728</v>
      </c>
      <c r="J245" s="106" t="n">
        <v>0.0060310494</v>
      </c>
      <c r="K245" s="117" t="n">
        <v>-252.603733935063</v>
      </c>
      <c r="L245" s="117" t="n">
        <v>-252.597702885663</v>
      </c>
      <c r="M245" s="106" t="n">
        <v>0</v>
      </c>
      <c r="N245" s="107" t="n">
        <v>272.288150597911</v>
      </c>
    </row>
    <row r="246" customFormat="false" ht="31.5" hidden="false" customHeight="false" outlineLevel="0" collapsed="false">
      <c r="B246" s="118" t="s">
        <v>28</v>
      </c>
      <c r="C246" s="119"/>
      <c r="D246" s="104" t="n">
        <v>1.5842</v>
      </c>
      <c r="E246" s="105" t="n">
        <v>0.003807</v>
      </c>
      <c r="F246" s="117" t="n">
        <v>-59.913140311804</v>
      </c>
      <c r="G246" s="117" t="n">
        <v>-59.909333311804</v>
      </c>
      <c r="H246" s="106" t="n">
        <v>0</v>
      </c>
      <c r="I246" s="120" t="n">
        <v>0</v>
      </c>
      <c r="J246" s="106" t="n">
        <v>0.0060310494</v>
      </c>
      <c r="K246" s="117" t="n">
        <v>-94.9143968819599</v>
      </c>
      <c r="L246" s="117" t="n">
        <v>-94.9083658325599</v>
      </c>
      <c r="M246" s="106" t="n">
        <v>0</v>
      </c>
      <c r="N246" s="120" t="n">
        <v>0</v>
      </c>
    </row>
    <row r="247" customFormat="false" ht="15.75" hidden="false" customHeight="false" outlineLevel="0" collapsed="false">
      <c r="B247" s="118"/>
      <c r="C247" s="109" t="n">
        <v>0</v>
      </c>
      <c r="D247" s="110" t="n">
        <v>0</v>
      </c>
      <c r="E247" s="105" t="n">
        <v>0</v>
      </c>
      <c r="F247" s="117" t="n">
        <v>0</v>
      </c>
      <c r="G247" s="117" t="n">
        <v>0</v>
      </c>
      <c r="H247" s="106" t="s">
        <v>44</v>
      </c>
      <c r="I247" s="120" t="n">
        <v>0</v>
      </c>
      <c r="J247" s="113" t="n">
        <v>0</v>
      </c>
      <c r="K247" s="124" t="n">
        <v>0</v>
      </c>
      <c r="L247" s="117" t="n">
        <v>0</v>
      </c>
      <c r="M247" s="113" t="s">
        <v>44</v>
      </c>
      <c r="N247" s="127" t="n">
        <v>0</v>
      </c>
    </row>
    <row r="248" customFormat="false" ht="15.75" hidden="false" customHeight="false" outlineLevel="0" collapsed="false">
      <c r="B248" s="126" t="s">
        <v>30</v>
      </c>
      <c r="C248" s="119"/>
      <c r="D248" s="104" t="n">
        <v>22.9375</v>
      </c>
      <c r="E248" s="105" t="n">
        <v>0</v>
      </c>
      <c r="F248" s="117" t="n">
        <v>-6.87473949005356</v>
      </c>
      <c r="G248" s="117" t="n">
        <v>-6.87473949005356</v>
      </c>
      <c r="H248" s="106" t="n">
        <v>0</v>
      </c>
      <c r="I248" s="107" t="n">
        <v>11.8708730505901</v>
      </c>
      <c r="J248" s="106" t="n">
        <v>0</v>
      </c>
      <c r="K248" s="117" t="n">
        <v>-157.689337053104</v>
      </c>
      <c r="L248" s="117" t="n">
        <v>-157.689337053104</v>
      </c>
      <c r="M248" s="106" t="n">
        <v>0</v>
      </c>
      <c r="N248" s="107" t="n">
        <v>272.288150597911</v>
      </c>
    </row>
    <row r="249" customFormat="false" ht="15.75" hidden="false" customHeight="false" outlineLevel="0" collapsed="false">
      <c r="B249" s="118"/>
      <c r="C249" s="109" t="n">
        <v>0</v>
      </c>
      <c r="D249" s="110" t="n">
        <v>0</v>
      </c>
      <c r="E249" s="105" t="n">
        <v>0</v>
      </c>
      <c r="F249" s="117" t="n">
        <v>0</v>
      </c>
      <c r="G249" s="117" t="n">
        <v>0</v>
      </c>
      <c r="H249" s="106" t="s">
        <v>24</v>
      </c>
      <c r="I249" s="107" t="n">
        <v>0</v>
      </c>
      <c r="J249" s="113" t="n">
        <v>0</v>
      </c>
      <c r="K249" s="124" t="n">
        <v>0</v>
      </c>
      <c r="L249" s="117" t="n">
        <v>0</v>
      </c>
      <c r="M249" s="113" t="s">
        <v>24</v>
      </c>
      <c r="N249" s="114" t="n">
        <v>0</v>
      </c>
    </row>
    <row r="250" customFormat="false" ht="15.75" hidden="false" customHeight="false" outlineLevel="0" collapsed="false">
      <c r="B250" s="126" t="s">
        <v>31</v>
      </c>
      <c r="C250" s="119"/>
      <c r="D250" s="105" t="n">
        <v>0</v>
      </c>
      <c r="E250" s="105" t="n">
        <v>0</v>
      </c>
      <c r="F250" s="106" t="n">
        <v>0</v>
      </c>
      <c r="G250" s="106" t="n">
        <v>0</v>
      </c>
      <c r="H250" s="106" t="n">
        <v>0</v>
      </c>
      <c r="I250" s="120" t="n">
        <v>0</v>
      </c>
      <c r="J250" s="106" t="n">
        <v>0</v>
      </c>
      <c r="K250" s="106" t="n">
        <v>0</v>
      </c>
      <c r="L250" s="106" t="n">
        <v>0</v>
      </c>
      <c r="M250" s="106" t="n">
        <v>0</v>
      </c>
      <c r="N250" s="120" t="n">
        <v>0</v>
      </c>
    </row>
    <row r="251" customFormat="false" ht="15.75" hidden="false" customHeight="false" outlineLevel="0" collapsed="false">
      <c r="B251" s="118"/>
      <c r="C251" s="109" t="n">
        <v>0</v>
      </c>
      <c r="D251" s="110" t="s">
        <v>29</v>
      </c>
      <c r="E251" s="105" t="s">
        <v>29</v>
      </c>
      <c r="F251" s="106" t="s">
        <v>29</v>
      </c>
      <c r="G251" s="106" t="s">
        <v>29</v>
      </c>
      <c r="H251" s="106" t="s">
        <v>44</v>
      </c>
      <c r="I251" s="120" t="s">
        <v>29</v>
      </c>
      <c r="J251" s="113" t="n">
        <v>0</v>
      </c>
      <c r="K251" s="113" t="n">
        <v>0</v>
      </c>
      <c r="L251" s="106" t="n">
        <v>0</v>
      </c>
      <c r="M251" s="113" t="s">
        <v>44</v>
      </c>
      <c r="N251" s="127" t="n">
        <v>0</v>
      </c>
    </row>
    <row r="252" customFormat="false" ht="15.75" hidden="false" customHeight="false" outlineLevel="0" collapsed="false">
      <c r="B252" s="126" t="s">
        <v>32</v>
      </c>
      <c r="C252" s="119"/>
      <c r="D252" s="105" t="n">
        <v>0</v>
      </c>
      <c r="E252" s="105" t="n">
        <v>0</v>
      </c>
      <c r="F252" s="106" t="n">
        <v>0</v>
      </c>
      <c r="G252" s="106" t="n">
        <v>0</v>
      </c>
      <c r="H252" s="106" t="n">
        <v>0</v>
      </c>
      <c r="I252" s="120" t="n">
        <v>0</v>
      </c>
      <c r="J252" s="106" t="n">
        <v>0</v>
      </c>
      <c r="K252" s="106" t="n">
        <v>0</v>
      </c>
      <c r="L252" s="106" t="n">
        <v>0</v>
      </c>
      <c r="M252" s="106" t="n">
        <v>0</v>
      </c>
      <c r="N252" s="120" t="n">
        <v>0</v>
      </c>
    </row>
    <row r="253" customFormat="false" ht="15.75" hidden="false" customHeight="false" outlineLevel="0" collapsed="false">
      <c r="B253" s="118"/>
      <c r="C253" s="109" t="n">
        <v>0</v>
      </c>
      <c r="D253" s="110" t="s">
        <v>29</v>
      </c>
      <c r="E253" s="105" t="s">
        <v>29</v>
      </c>
      <c r="F253" s="106" t="s">
        <v>29</v>
      </c>
      <c r="G253" s="106" t="s">
        <v>29</v>
      </c>
      <c r="H253" s="106" t="s">
        <v>44</v>
      </c>
      <c r="I253" s="120" t="s">
        <v>29</v>
      </c>
      <c r="J253" s="113" t="n">
        <v>0</v>
      </c>
      <c r="K253" s="113" t="n">
        <v>0</v>
      </c>
      <c r="L253" s="106" t="n">
        <v>0</v>
      </c>
      <c r="M253" s="113" t="s">
        <v>44</v>
      </c>
      <c r="N253" s="127" t="n">
        <v>0</v>
      </c>
    </row>
    <row r="254" customFormat="false" ht="15.75" hidden="false" customHeight="false" outlineLevel="0" collapsed="false">
      <c r="B254" s="126" t="s">
        <v>33</v>
      </c>
      <c r="C254" s="119"/>
      <c r="D254" s="105" t="n">
        <v>0.0312999999999999</v>
      </c>
      <c r="E254" s="105" t="n">
        <v>0</v>
      </c>
      <c r="F254" s="106" t="n">
        <v>0</v>
      </c>
      <c r="G254" s="106" t="n">
        <v>0</v>
      </c>
      <c r="H254" s="106" t="n">
        <v>0</v>
      </c>
      <c r="I254" s="120" t="n">
        <v>0</v>
      </c>
      <c r="J254" s="106" t="n">
        <v>0</v>
      </c>
      <c r="K254" s="106" t="n">
        <v>0</v>
      </c>
      <c r="L254" s="106" t="n">
        <v>0</v>
      </c>
      <c r="M254" s="106" t="n">
        <v>0</v>
      </c>
      <c r="N254" s="120" t="n">
        <v>0</v>
      </c>
    </row>
    <row r="255" customFormat="false" ht="12.75" hidden="false" customHeight="false" outlineLevel="0" collapsed="false">
      <c r="B255" s="111"/>
      <c r="C255" s="109" t="n">
        <v>0</v>
      </c>
      <c r="D255" s="110" t="n">
        <v>0</v>
      </c>
      <c r="E255" s="105" t="n">
        <v>0</v>
      </c>
      <c r="F255" s="106" t="n">
        <v>0</v>
      </c>
      <c r="G255" s="106" t="n">
        <v>0</v>
      </c>
      <c r="H255" s="106" t="s">
        <v>44</v>
      </c>
      <c r="I255" s="120" t="n">
        <v>0</v>
      </c>
      <c r="J255" s="113" t="n">
        <v>0</v>
      </c>
      <c r="K255" s="113" t="n">
        <v>0</v>
      </c>
      <c r="L255" s="106" t="n">
        <v>0</v>
      </c>
      <c r="M255" s="113" t="s">
        <v>44</v>
      </c>
      <c r="N255" s="127" t="n">
        <v>0</v>
      </c>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A258" s="72"/>
      <c r="B258" s="73" t="s">
        <v>3</v>
      </c>
      <c r="C258" s="73"/>
      <c r="D258" s="74" t="s">
        <v>4</v>
      </c>
      <c r="E258" s="75" t="s">
        <v>5</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6316.55223770919</v>
      </c>
      <c r="E263" s="93" t="n">
        <v>9.54800842775467E-007</v>
      </c>
      <c r="F263" s="94" t="n">
        <v>-0.0399907614833048</v>
      </c>
      <c r="G263" s="94" t="n">
        <v>-0.039989806682462</v>
      </c>
      <c r="H263" s="95" t="n">
        <v>0</v>
      </c>
      <c r="I263" s="96" t="n">
        <v>-0.678521881183215</v>
      </c>
      <c r="J263" s="97" t="n">
        <v>0.0060310494</v>
      </c>
      <c r="K263" s="98" t="n">
        <v>-252.603733935063</v>
      </c>
      <c r="L263" s="99" t="n">
        <v>-252.597702885663</v>
      </c>
      <c r="M263" s="100" t="n">
        <v>0</v>
      </c>
      <c r="N263" s="101" t="n">
        <v>-4285.91890692249</v>
      </c>
    </row>
    <row r="264" customFormat="false" ht="15.75" hidden="false" customHeight="false" outlineLevel="0" collapsed="false">
      <c r="B264" s="102" t="s">
        <v>25</v>
      </c>
      <c r="C264" s="103"/>
      <c r="D264" s="104" t="n">
        <v>6291.99923770919</v>
      </c>
      <c r="E264" s="105" t="n">
        <v>0</v>
      </c>
      <c r="F264" s="106" t="n">
        <v>0</v>
      </c>
      <c r="G264" s="106" t="n">
        <v>0</v>
      </c>
      <c r="H264" s="106" t="n">
        <v>0</v>
      </c>
      <c r="I264" s="107" t="n">
        <v>-0.724444947514006</v>
      </c>
      <c r="J264" s="106" t="n">
        <v>0</v>
      </c>
      <c r="K264" s="106" t="n">
        <v>0</v>
      </c>
      <c r="L264" s="106" t="n">
        <v>0</v>
      </c>
      <c r="M264" s="106" t="n">
        <v>0</v>
      </c>
      <c r="N264" s="107" t="n">
        <v>-4558.2070575204</v>
      </c>
    </row>
    <row r="265" customFormat="false" ht="15.75" hidden="false" customHeight="false" outlineLevel="0" collapsed="false">
      <c r="B265" s="108"/>
      <c r="C265" s="109" t="n">
        <v>0</v>
      </c>
      <c r="D265" s="160" t="n">
        <v>6291.99923770919</v>
      </c>
      <c r="E265" s="105" t="n">
        <v>0</v>
      </c>
      <c r="F265" s="106" t="n">
        <v>0</v>
      </c>
      <c r="G265" s="106" t="n">
        <v>0</v>
      </c>
      <c r="H265" s="106" t="n">
        <v>0</v>
      </c>
      <c r="I265" s="107" t="n">
        <v>0</v>
      </c>
      <c r="J265" s="113" t="n">
        <v>0</v>
      </c>
      <c r="K265" s="113" t="n">
        <v>0</v>
      </c>
      <c r="L265" s="106" t="n">
        <v>0</v>
      </c>
      <c r="M265" s="113" t="n">
        <v>0</v>
      </c>
      <c r="N265" s="161" t="n">
        <v>-4558.2070575204</v>
      </c>
    </row>
    <row r="266" customFormat="false" ht="18.75" hidden="false" customHeight="false" outlineLevel="0" collapsed="false">
      <c r="B266" s="115" t="s">
        <v>43</v>
      </c>
      <c r="C266" s="116"/>
      <c r="D266" s="104" t="n">
        <v>24.553</v>
      </c>
      <c r="E266" s="105" t="n">
        <v>0.000245633910316458</v>
      </c>
      <c r="F266" s="117" t="n">
        <v>-10.2881005960601</v>
      </c>
      <c r="G266" s="117" t="n">
        <v>-10.2878549621498</v>
      </c>
      <c r="H266" s="106" t="n">
        <v>0</v>
      </c>
      <c r="I266" s="107" t="n">
        <v>11.0898118599728</v>
      </c>
      <c r="J266" s="106" t="n">
        <v>0.0060310494</v>
      </c>
      <c r="K266" s="117" t="n">
        <v>-252.603733935063</v>
      </c>
      <c r="L266" s="117" t="n">
        <v>-252.597702885663</v>
      </c>
      <c r="M266" s="106" t="n">
        <v>0</v>
      </c>
      <c r="N266" s="107" t="n">
        <v>272.288150597911</v>
      </c>
    </row>
    <row r="267" customFormat="false" ht="31.5" hidden="false" customHeight="false" outlineLevel="0" collapsed="false">
      <c r="B267" s="118" t="s">
        <v>28</v>
      </c>
      <c r="C267" s="119"/>
      <c r="D267" s="104" t="n">
        <v>1.5842</v>
      </c>
      <c r="E267" s="105" t="n">
        <v>0.003807</v>
      </c>
      <c r="F267" s="117" t="n">
        <v>-59.913140311804</v>
      </c>
      <c r="G267" s="117" t="n">
        <v>-59.909333311804</v>
      </c>
      <c r="H267" s="106" t="n">
        <v>0</v>
      </c>
      <c r="I267" s="120" t="n">
        <v>0</v>
      </c>
      <c r="J267" s="106" t="n">
        <v>0.0060310494</v>
      </c>
      <c r="K267" s="117" t="n">
        <v>-94.9143968819599</v>
      </c>
      <c r="L267" s="117" t="n">
        <v>-94.9083658325599</v>
      </c>
      <c r="M267" s="106" t="n">
        <v>0</v>
      </c>
      <c r="N267" s="120" t="n">
        <v>0</v>
      </c>
    </row>
    <row r="268" customFormat="false" ht="15.75" hidden="false" customHeight="false" outlineLevel="0" collapsed="false">
      <c r="B268" s="118"/>
      <c r="C268" s="109" t="n">
        <v>0</v>
      </c>
      <c r="D268" s="110" t="n">
        <v>0</v>
      </c>
      <c r="E268" s="105" t="n">
        <v>0</v>
      </c>
      <c r="F268" s="117" t="n">
        <v>0</v>
      </c>
      <c r="G268" s="117" t="n">
        <v>0</v>
      </c>
      <c r="H268" s="106" t="s">
        <v>44</v>
      </c>
      <c r="I268" s="120" t="n">
        <v>0</v>
      </c>
      <c r="J268" s="113" t="n">
        <v>0</v>
      </c>
      <c r="K268" s="124" t="n">
        <v>0</v>
      </c>
      <c r="L268" s="117" t="n">
        <v>0</v>
      </c>
      <c r="M268" s="113" t="s">
        <v>44</v>
      </c>
      <c r="N268" s="127" t="n">
        <v>0</v>
      </c>
    </row>
    <row r="269" customFormat="false" ht="15.75" hidden="false" customHeight="false" outlineLevel="0" collapsed="false">
      <c r="B269" s="126" t="s">
        <v>30</v>
      </c>
      <c r="C269" s="119"/>
      <c r="D269" s="104" t="n">
        <v>22.9375</v>
      </c>
      <c r="E269" s="105" t="n">
        <v>0</v>
      </c>
      <c r="F269" s="117" t="n">
        <v>-6.87473949005356</v>
      </c>
      <c r="G269" s="117" t="n">
        <v>-6.87473949005356</v>
      </c>
      <c r="H269" s="106" t="n">
        <v>0</v>
      </c>
      <c r="I269" s="107" t="n">
        <v>11.8708730505901</v>
      </c>
      <c r="J269" s="106" t="n">
        <v>0</v>
      </c>
      <c r="K269" s="117" t="n">
        <v>-157.689337053104</v>
      </c>
      <c r="L269" s="117" t="n">
        <v>-157.689337053104</v>
      </c>
      <c r="M269" s="106" t="n">
        <v>0</v>
      </c>
      <c r="N269" s="107" t="n">
        <v>272.288150597911</v>
      </c>
    </row>
    <row r="270" customFormat="false" ht="15.75" hidden="false" customHeight="false" outlineLevel="0" collapsed="false">
      <c r="B270" s="118"/>
      <c r="C270" s="109" t="n">
        <v>0</v>
      </c>
      <c r="D270" s="110" t="n">
        <v>0</v>
      </c>
      <c r="E270" s="105" t="n">
        <v>0</v>
      </c>
      <c r="F270" s="117" t="n">
        <v>0</v>
      </c>
      <c r="G270" s="117" t="n">
        <v>0</v>
      </c>
      <c r="H270" s="106" t="s">
        <v>24</v>
      </c>
      <c r="I270" s="107" t="n">
        <v>0</v>
      </c>
      <c r="J270" s="113" t="n">
        <v>0</v>
      </c>
      <c r="K270" s="124" t="n">
        <v>0</v>
      </c>
      <c r="L270" s="117" t="n">
        <v>0</v>
      </c>
      <c r="M270" s="113" t="s">
        <v>24</v>
      </c>
      <c r="N270" s="114" t="n">
        <v>0</v>
      </c>
    </row>
    <row r="271" customFormat="false" ht="15.75" hidden="false" customHeight="false" outlineLevel="0" collapsed="false">
      <c r="B271" s="126" t="s">
        <v>31</v>
      </c>
      <c r="C271" s="119"/>
      <c r="D271" s="105" t="n">
        <v>0</v>
      </c>
      <c r="E271" s="105" t="n">
        <v>0</v>
      </c>
      <c r="F271" s="106" t="n">
        <v>0</v>
      </c>
      <c r="G271" s="106" t="n">
        <v>0</v>
      </c>
      <c r="H271" s="106" t="n">
        <v>0</v>
      </c>
      <c r="I271" s="120" t="n">
        <v>0</v>
      </c>
      <c r="J271" s="106" t="n">
        <v>0</v>
      </c>
      <c r="K271" s="106" t="n">
        <v>0</v>
      </c>
      <c r="L271" s="106" t="n">
        <v>0</v>
      </c>
      <c r="M271" s="106" t="n">
        <v>0</v>
      </c>
      <c r="N271" s="120" t="n">
        <v>0</v>
      </c>
    </row>
    <row r="272" customFormat="false" ht="15.75" hidden="false" customHeight="false" outlineLevel="0" collapsed="false">
      <c r="B272" s="118"/>
      <c r="C272" s="109" t="n">
        <v>0</v>
      </c>
      <c r="D272" s="110" t="s">
        <v>29</v>
      </c>
      <c r="E272" s="105" t="s">
        <v>29</v>
      </c>
      <c r="F272" s="106" t="s">
        <v>29</v>
      </c>
      <c r="G272" s="106" t="s">
        <v>29</v>
      </c>
      <c r="H272" s="106" t="s">
        <v>44</v>
      </c>
      <c r="I272" s="120" t="s">
        <v>29</v>
      </c>
      <c r="J272" s="113" t="n">
        <v>0</v>
      </c>
      <c r="K272" s="113" t="n">
        <v>0</v>
      </c>
      <c r="L272" s="106" t="n">
        <v>0</v>
      </c>
      <c r="M272" s="113" t="s">
        <v>44</v>
      </c>
      <c r="N272" s="127" t="n">
        <v>0</v>
      </c>
    </row>
    <row r="273" customFormat="false" ht="15.75" hidden="false" customHeight="false" outlineLevel="0" collapsed="false">
      <c r="B273" s="126" t="s">
        <v>32</v>
      </c>
      <c r="C273" s="119"/>
      <c r="D273" s="105" t="n">
        <v>0</v>
      </c>
      <c r="E273" s="105" t="n">
        <v>0</v>
      </c>
      <c r="F273" s="106" t="n">
        <v>0</v>
      </c>
      <c r="G273" s="106" t="n">
        <v>0</v>
      </c>
      <c r="H273" s="106" t="n">
        <v>0</v>
      </c>
      <c r="I273" s="120" t="n">
        <v>0</v>
      </c>
      <c r="J273" s="106" t="n">
        <v>0</v>
      </c>
      <c r="K273" s="106" t="n">
        <v>0</v>
      </c>
      <c r="L273" s="106" t="n">
        <v>0</v>
      </c>
      <c r="M273" s="106" t="n">
        <v>0</v>
      </c>
      <c r="N273" s="120" t="n">
        <v>0</v>
      </c>
    </row>
    <row r="274" customFormat="false" ht="15.75" hidden="false" customHeight="false" outlineLevel="0" collapsed="false">
      <c r="B274" s="118"/>
      <c r="C274" s="109" t="n">
        <v>0</v>
      </c>
      <c r="D274" s="110" t="s">
        <v>29</v>
      </c>
      <c r="E274" s="105" t="s">
        <v>29</v>
      </c>
      <c r="F274" s="106" t="s">
        <v>29</v>
      </c>
      <c r="G274" s="106" t="s">
        <v>29</v>
      </c>
      <c r="H274" s="106" t="s">
        <v>44</v>
      </c>
      <c r="I274" s="120" t="s">
        <v>29</v>
      </c>
      <c r="J274" s="113" t="n">
        <v>0</v>
      </c>
      <c r="K274" s="113" t="n">
        <v>0</v>
      </c>
      <c r="L274" s="106" t="n">
        <v>0</v>
      </c>
      <c r="M274" s="113" t="s">
        <v>44</v>
      </c>
      <c r="N274" s="127" t="n">
        <v>0</v>
      </c>
    </row>
    <row r="275" customFormat="false" ht="15.75" hidden="false" customHeight="false" outlineLevel="0" collapsed="false">
      <c r="B275" s="126" t="s">
        <v>33</v>
      </c>
      <c r="C275" s="119"/>
      <c r="D275" s="105" t="n">
        <v>0.0312999999999999</v>
      </c>
      <c r="E275" s="105" t="n">
        <v>0</v>
      </c>
      <c r="F275" s="106" t="n">
        <v>0</v>
      </c>
      <c r="G275" s="106" t="n">
        <v>0</v>
      </c>
      <c r="H275" s="106" t="n">
        <v>0</v>
      </c>
      <c r="I275" s="120" t="n">
        <v>0</v>
      </c>
      <c r="J275" s="106" t="n">
        <v>0</v>
      </c>
      <c r="K275" s="106" t="n">
        <v>0</v>
      </c>
      <c r="L275" s="106" t="n">
        <v>0</v>
      </c>
      <c r="M275" s="106" t="n">
        <v>0</v>
      </c>
      <c r="N275" s="120" t="n">
        <v>0</v>
      </c>
    </row>
    <row r="276" customFormat="false" ht="12.75" hidden="false" customHeight="false" outlineLevel="0" collapsed="false">
      <c r="B276" s="111"/>
      <c r="C276" s="109" t="n">
        <v>0</v>
      </c>
      <c r="D276" s="110" t="n">
        <v>0</v>
      </c>
      <c r="E276" s="105" t="n">
        <v>0</v>
      </c>
      <c r="F276" s="106" t="n">
        <v>0</v>
      </c>
      <c r="G276" s="106" t="n">
        <v>0</v>
      </c>
      <c r="H276" s="106" t="s">
        <v>44</v>
      </c>
      <c r="I276" s="120" t="n">
        <v>0</v>
      </c>
      <c r="J276" s="113" t="n">
        <v>0</v>
      </c>
      <c r="K276" s="113" t="n">
        <v>0</v>
      </c>
      <c r="L276" s="106" t="n">
        <v>0</v>
      </c>
      <c r="M276" s="113" t="s">
        <v>44</v>
      </c>
      <c r="N276" s="127" t="n">
        <v>0</v>
      </c>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A279" s="72"/>
      <c r="B279" s="73" t="s">
        <v>3</v>
      </c>
      <c r="C279" s="73"/>
      <c r="D279" s="74" t="s">
        <v>4</v>
      </c>
      <c r="E279" s="75" t="s">
        <v>5</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6282.25923770919</v>
      </c>
      <c r="E284" s="93" t="n">
        <v>9.60012818923277E-007</v>
      </c>
      <c r="F284" s="94" t="n">
        <v>-0.0402090592535266</v>
      </c>
      <c r="G284" s="94" t="n">
        <v>-0.0402080992407076</v>
      </c>
      <c r="H284" s="95" t="n">
        <v>0</v>
      </c>
      <c r="I284" s="96" t="n">
        <v>-0.681290058256627</v>
      </c>
      <c r="J284" s="97" t="n">
        <v>0.0060310494</v>
      </c>
      <c r="K284" s="98" t="n">
        <v>-252.603733935063</v>
      </c>
      <c r="L284" s="99" t="n">
        <v>-252.597702885663</v>
      </c>
      <c r="M284" s="100" t="n">
        <v>0</v>
      </c>
      <c r="N284" s="101" t="n">
        <v>-4280.04076204213</v>
      </c>
    </row>
    <row r="285" customFormat="false" ht="15.75" hidden="false" customHeight="false" outlineLevel="0" collapsed="false">
      <c r="B285" s="102" t="s">
        <v>25</v>
      </c>
      <c r="C285" s="103"/>
      <c r="D285" s="104" t="n">
        <v>6257.70623770919</v>
      </c>
      <c r="E285" s="105" t="n">
        <v>0</v>
      </c>
      <c r="F285" s="106" t="n">
        <v>0</v>
      </c>
      <c r="G285" s="106" t="n">
        <v>0</v>
      </c>
      <c r="H285" s="106" t="n">
        <v>0</v>
      </c>
      <c r="I285" s="107" t="n">
        <v>-0.727475649976588</v>
      </c>
      <c r="J285" s="106" t="n">
        <v>0</v>
      </c>
      <c r="K285" s="106" t="n">
        <v>0</v>
      </c>
      <c r="L285" s="106" t="n">
        <v>0</v>
      </c>
      <c r="M285" s="106" t="n">
        <v>0</v>
      </c>
      <c r="N285" s="107" t="n">
        <v>-4552.32891264004</v>
      </c>
    </row>
    <row r="286" customFormat="false" ht="15.75" hidden="false" customHeight="false" outlineLevel="0" collapsed="false">
      <c r="B286" s="108"/>
      <c r="C286" s="109" t="n">
        <v>0</v>
      </c>
      <c r="D286" s="160" t="n">
        <v>6257.70623770919</v>
      </c>
      <c r="E286" s="105" t="n">
        <v>0</v>
      </c>
      <c r="F286" s="106" t="n">
        <v>0</v>
      </c>
      <c r="G286" s="106" t="n">
        <v>0</v>
      </c>
      <c r="H286" s="106" t="n">
        <v>0</v>
      </c>
      <c r="I286" s="107" t="n">
        <v>0</v>
      </c>
      <c r="J286" s="113" t="n">
        <v>0</v>
      </c>
      <c r="K286" s="113" t="n">
        <v>0</v>
      </c>
      <c r="L286" s="106" t="n">
        <v>0</v>
      </c>
      <c r="M286" s="113" t="n">
        <v>0</v>
      </c>
      <c r="N286" s="161" t="n">
        <v>-4552.32891264004</v>
      </c>
    </row>
    <row r="287" customFormat="false" ht="18.75" hidden="false" customHeight="false" outlineLevel="0" collapsed="false">
      <c r="B287" s="115" t="s">
        <v>43</v>
      </c>
      <c r="C287" s="116"/>
      <c r="D287" s="104" t="n">
        <v>24.553</v>
      </c>
      <c r="E287" s="105" t="n">
        <v>0.000245633910316458</v>
      </c>
      <c r="F287" s="117" t="n">
        <v>-10.2881005960601</v>
      </c>
      <c r="G287" s="117" t="n">
        <v>-10.2878549621498</v>
      </c>
      <c r="H287" s="106" t="n">
        <v>0</v>
      </c>
      <c r="I287" s="107" t="n">
        <v>11.0898118599728</v>
      </c>
      <c r="J287" s="106" t="n">
        <v>0.0060310494</v>
      </c>
      <c r="K287" s="117" t="n">
        <v>-252.603733935063</v>
      </c>
      <c r="L287" s="117" t="n">
        <v>-252.597702885663</v>
      </c>
      <c r="M287" s="106" t="n">
        <v>0</v>
      </c>
      <c r="N287" s="107" t="n">
        <v>272.288150597911</v>
      </c>
    </row>
    <row r="288" customFormat="false" ht="31.5" hidden="false" customHeight="false" outlineLevel="0" collapsed="false">
      <c r="B288" s="118" t="s">
        <v>28</v>
      </c>
      <c r="C288" s="119"/>
      <c r="D288" s="104" t="n">
        <v>1.5842</v>
      </c>
      <c r="E288" s="105" t="n">
        <v>0.003807</v>
      </c>
      <c r="F288" s="117" t="n">
        <v>-59.913140311804</v>
      </c>
      <c r="G288" s="117" t="n">
        <v>-59.909333311804</v>
      </c>
      <c r="H288" s="106" t="n">
        <v>0</v>
      </c>
      <c r="I288" s="120" t="n">
        <v>0</v>
      </c>
      <c r="J288" s="106" t="n">
        <v>0.0060310494</v>
      </c>
      <c r="K288" s="117" t="n">
        <v>-94.9143968819599</v>
      </c>
      <c r="L288" s="117" t="n">
        <v>-94.9083658325599</v>
      </c>
      <c r="M288" s="106" t="n">
        <v>0</v>
      </c>
      <c r="N288" s="120" t="n">
        <v>0</v>
      </c>
    </row>
    <row r="289" customFormat="false" ht="15.75" hidden="false" customHeight="false" outlineLevel="0" collapsed="false">
      <c r="B289" s="118"/>
      <c r="C289" s="109" t="n">
        <v>0</v>
      </c>
      <c r="D289" s="110" t="n">
        <v>0</v>
      </c>
      <c r="E289" s="105" t="n">
        <v>0</v>
      </c>
      <c r="F289" s="117" t="n">
        <v>0</v>
      </c>
      <c r="G289" s="117" t="n">
        <v>0</v>
      </c>
      <c r="H289" s="106" t="s">
        <v>44</v>
      </c>
      <c r="I289" s="120" t="n">
        <v>0</v>
      </c>
      <c r="J289" s="113" t="n">
        <v>0</v>
      </c>
      <c r="K289" s="124" t="n">
        <v>0</v>
      </c>
      <c r="L289" s="117" t="n">
        <v>0</v>
      </c>
      <c r="M289" s="113" t="s">
        <v>44</v>
      </c>
      <c r="N289" s="127" t="n">
        <v>0</v>
      </c>
    </row>
    <row r="290" customFormat="false" ht="15.75" hidden="false" customHeight="false" outlineLevel="0" collapsed="false">
      <c r="B290" s="126" t="s">
        <v>30</v>
      </c>
      <c r="C290" s="119"/>
      <c r="D290" s="104" t="n">
        <v>22.9375</v>
      </c>
      <c r="E290" s="105" t="n">
        <v>0</v>
      </c>
      <c r="F290" s="117" t="n">
        <v>-6.87473949005356</v>
      </c>
      <c r="G290" s="117" t="n">
        <v>-6.87473949005356</v>
      </c>
      <c r="H290" s="106" t="n">
        <v>0</v>
      </c>
      <c r="I290" s="107" t="n">
        <v>11.8708730505901</v>
      </c>
      <c r="J290" s="106" t="n">
        <v>0</v>
      </c>
      <c r="K290" s="117" t="n">
        <v>-157.689337053104</v>
      </c>
      <c r="L290" s="117" t="n">
        <v>-157.689337053104</v>
      </c>
      <c r="M290" s="106" t="n">
        <v>0</v>
      </c>
      <c r="N290" s="107" t="n">
        <v>272.288150597911</v>
      </c>
    </row>
    <row r="291" customFormat="false" ht="15.75" hidden="false" customHeight="false" outlineLevel="0" collapsed="false">
      <c r="B291" s="118"/>
      <c r="C291" s="109" t="n">
        <v>0</v>
      </c>
      <c r="D291" s="110" t="n">
        <v>0</v>
      </c>
      <c r="E291" s="105" t="n">
        <v>0</v>
      </c>
      <c r="F291" s="117" t="n">
        <v>0</v>
      </c>
      <c r="G291" s="117" t="n">
        <v>0</v>
      </c>
      <c r="H291" s="106" t="s">
        <v>24</v>
      </c>
      <c r="I291" s="107" t="n">
        <v>0</v>
      </c>
      <c r="J291" s="113" t="n">
        <v>0</v>
      </c>
      <c r="K291" s="124" t="n">
        <v>0</v>
      </c>
      <c r="L291" s="117" t="n">
        <v>0</v>
      </c>
      <c r="M291" s="113" t="s">
        <v>24</v>
      </c>
      <c r="N291" s="114" t="n">
        <v>0</v>
      </c>
    </row>
    <row r="292" customFormat="false" ht="15.75" hidden="false" customHeight="false" outlineLevel="0" collapsed="false">
      <c r="B292" s="126" t="s">
        <v>31</v>
      </c>
      <c r="C292" s="119"/>
      <c r="D292" s="105" t="n">
        <v>0</v>
      </c>
      <c r="E292" s="105" t="n">
        <v>0</v>
      </c>
      <c r="F292" s="106" t="n">
        <v>0</v>
      </c>
      <c r="G292" s="106" t="n">
        <v>0</v>
      </c>
      <c r="H292" s="106" t="n">
        <v>0</v>
      </c>
      <c r="I292" s="120" t="n">
        <v>0</v>
      </c>
      <c r="J292" s="106" t="n">
        <v>0</v>
      </c>
      <c r="K292" s="106" t="n">
        <v>0</v>
      </c>
      <c r="L292" s="106" t="n">
        <v>0</v>
      </c>
      <c r="M292" s="106" t="n">
        <v>0</v>
      </c>
      <c r="N292" s="120" t="n">
        <v>0</v>
      </c>
    </row>
    <row r="293" customFormat="false" ht="15.75" hidden="false" customHeight="false" outlineLevel="0" collapsed="false">
      <c r="B293" s="118"/>
      <c r="C293" s="109" t="n">
        <v>0</v>
      </c>
      <c r="D293" s="110" t="s">
        <v>29</v>
      </c>
      <c r="E293" s="105" t="s">
        <v>29</v>
      </c>
      <c r="F293" s="106" t="s">
        <v>29</v>
      </c>
      <c r="G293" s="106" t="s">
        <v>29</v>
      </c>
      <c r="H293" s="106" t="s">
        <v>44</v>
      </c>
      <c r="I293" s="120" t="s">
        <v>29</v>
      </c>
      <c r="J293" s="113" t="n">
        <v>0</v>
      </c>
      <c r="K293" s="113" t="n">
        <v>0</v>
      </c>
      <c r="L293" s="106" t="n">
        <v>0</v>
      </c>
      <c r="M293" s="113" t="s">
        <v>44</v>
      </c>
      <c r="N293" s="127" t="n">
        <v>0</v>
      </c>
    </row>
    <row r="294" customFormat="false" ht="15.75" hidden="false" customHeight="false" outlineLevel="0" collapsed="false">
      <c r="B294" s="126" t="s">
        <v>32</v>
      </c>
      <c r="C294" s="119"/>
      <c r="D294" s="105" t="n">
        <v>0</v>
      </c>
      <c r="E294" s="105" t="n">
        <v>0</v>
      </c>
      <c r="F294" s="106" t="n">
        <v>0</v>
      </c>
      <c r="G294" s="106" t="n">
        <v>0</v>
      </c>
      <c r="H294" s="106" t="n">
        <v>0</v>
      </c>
      <c r="I294" s="120" t="n">
        <v>0</v>
      </c>
      <c r="J294" s="106" t="n">
        <v>0</v>
      </c>
      <c r="K294" s="106" t="n">
        <v>0</v>
      </c>
      <c r="L294" s="106" t="n">
        <v>0</v>
      </c>
      <c r="M294" s="106" t="n">
        <v>0</v>
      </c>
      <c r="N294" s="120" t="n">
        <v>0</v>
      </c>
    </row>
    <row r="295" customFormat="false" ht="15.75" hidden="false" customHeight="false" outlineLevel="0" collapsed="false">
      <c r="B295" s="118"/>
      <c r="C295" s="109" t="n">
        <v>0</v>
      </c>
      <c r="D295" s="110" t="s">
        <v>29</v>
      </c>
      <c r="E295" s="105" t="s">
        <v>29</v>
      </c>
      <c r="F295" s="106" t="s">
        <v>29</v>
      </c>
      <c r="G295" s="106" t="s">
        <v>29</v>
      </c>
      <c r="H295" s="106" t="s">
        <v>44</v>
      </c>
      <c r="I295" s="120" t="s">
        <v>29</v>
      </c>
      <c r="J295" s="113" t="n">
        <v>0</v>
      </c>
      <c r="K295" s="113" t="n">
        <v>0</v>
      </c>
      <c r="L295" s="106" t="n">
        <v>0</v>
      </c>
      <c r="M295" s="113" t="s">
        <v>44</v>
      </c>
      <c r="N295" s="127" t="n">
        <v>0</v>
      </c>
    </row>
    <row r="296" customFormat="false" ht="15.75" hidden="false" customHeight="false" outlineLevel="0" collapsed="false">
      <c r="B296" s="126" t="s">
        <v>33</v>
      </c>
      <c r="C296" s="119"/>
      <c r="D296" s="105" t="n">
        <v>0.0312999999999999</v>
      </c>
      <c r="E296" s="105" t="n">
        <v>0</v>
      </c>
      <c r="F296" s="106" t="n">
        <v>0</v>
      </c>
      <c r="G296" s="106" t="n">
        <v>0</v>
      </c>
      <c r="H296" s="106" t="n">
        <v>0</v>
      </c>
      <c r="I296" s="120" t="n">
        <v>0</v>
      </c>
      <c r="J296" s="106" t="n">
        <v>0</v>
      </c>
      <c r="K296" s="106" t="n">
        <v>0</v>
      </c>
      <c r="L296" s="106" t="n">
        <v>0</v>
      </c>
      <c r="M296" s="106" t="n">
        <v>0</v>
      </c>
      <c r="N296" s="120" t="n">
        <v>0</v>
      </c>
    </row>
    <row r="297" customFormat="false" ht="12.75" hidden="false" customHeight="false" outlineLevel="0" collapsed="false">
      <c r="B297" s="111"/>
      <c r="C297" s="109" t="n">
        <v>0</v>
      </c>
      <c r="D297" s="110" t="n">
        <v>0</v>
      </c>
      <c r="E297" s="105" t="n">
        <v>0</v>
      </c>
      <c r="F297" s="106" t="n">
        <v>0</v>
      </c>
      <c r="G297" s="106" t="n">
        <v>0</v>
      </c>
      <c r="H297" s="106" t="s">
        <v>44</v>
      </c>
      <c r="I297" s="120" t="n">
        <v>0</v>
      </c>
      <c r="J297" s="113" t="n">
        <v>0</v>
      </c>
      <c r="K297" s="113" t="n">
        <v>0</v>
      </c>
      <c r="L297" s="106" t="n">
        <v>0</v>
      </c>
      <c r="M297" s="113" t="s">
        <v>44</v>
      </c>
      <c r="N297" s="127" t="n">
        <v>0</v>
      </c>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A300" s="72"/>
      <c r="B300" s="73" t="s">
        <v>3</v>
      </c>
      <c r="C300" s="73"/>
      <c r="D300" s="74" t="s">
        <v>4</v>
      </c>
      <c r="E300" s="75" t="s">
        <v>5</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6247.96623770919</v>
      </c>
      <c r="E305" s="93" t="n">
        <v>9.65282008663874E-007</v>
      </c>
      <c r="F305" s="94" t="n">
        <v>-0.0404297533508568</v>
      </c>
      <c r="G305" s="94" t="n">
        <v>-0.0404287880688481</v>
      </c>
      <c r="H305" s="95" t="n">
        <v>0</v>
      </c>
      <c r="I305" s="96" t="n">
        <v>-0.684088622528934</v>
      </c>
      <c r="J305" s="97" t="n">
        <v>0.0060310494</v>
      </c>
      <c r="K305" s="98" t="n">
        <v>-252.603733935063</v>
      </c>
      <c r="L305" s="99" t="n">
        <v>-252.597702885663</v>
      </c>
      <c r="M305" s="100" t="n">
        <v>0</v>
      </c>
      <c r="N305" s="101" t="n">
        <v>-4274.16261716177</v>
      </c>
    </row>
    <row r="306" customFormat="false" ht="15.75" hidden="false" customHeight="false" outlineLevel="0" collapsed="false">
      <c r="B306" s="102" t="s">
        <v>25</v>
      </c>
      <c r="C306" s="103"/>
      <c r="D306" s="104" t="n">
        <v>6223.41323770919</v>
      </c>
      <c r="E306" s="105" t="n">
        <v>0</v>
      </c>
      <c r="F306" s="106" t="n">
        <v>0</v>
      </c>
      <c r="G306" s="106" t="n">
        <v>0</v>
      </c>
      <c r="H306" s="106" t="n">
        <v>0</v>
      </c>
      <c r="I306" s="107" t="n">
        <v>-0.730539752721484</v>
      </c>
      <c r="J306" s="106" t="n">
        <v>0</v>
      </c>
      <c r="K306" s="106" t="n">
        <v>0</v>
      </c>
      <c r="L306" s="106" t="n">
        <v>0</v>
      </c>
      <c r="M306" s="106" t="n">
        <v>0</v>
      </c>
      <c r="N306" s="107" t="n">
        <v>-4546.45076775968</v>
      </c>
    </row>
    <row r="307" customFormat="false" ht="15.75" hidden="false" customHeight="false" outlineLevel="0" collapsed="false">
      <c r="B307" s="108"/>
      <c r="C307" s="109" t="n">
        <v>0</v>
      </c>
      <c r="D307" s="160" t="n">
        <v>6223.41323770919</v>
      </c>
      <c r="E307" s="105" t="n">
        <v>0</v>
      </c>
      <c r="F307" s="106" t="n">
        <v>0</v>
      </c>
      <c r="G307" s="106" t="n">
        <v>0</v>
      </c>
      <c r="H307" s="106" t="n">
        <v>0</v>
      </c>
      <c r="I307" s="107" t="n">
        <v>0</v>
      </c>
      <c r="J307" s="113" t="n">
        <v>0</v>
      </c>
      <c r="K307" s="113" t="n">
        <v>0</v>
      </c>
      <c r="L307" s="106" t="n">
        <v>0</v>
      </c>
      <c r="M307" s="113" t="n">
        <v>0</v>
      </c>
      <c r="N307" s="161" t="n">
        <v>-4546.45076775968</v>
      </c>
    </row>
    <row r="308" customFormat="false" ht="18.75" hidden="false" customHeight="false" outlineLevel="0" collapsed="false">
      <c r="B308" s="115" t="s">
        <v>43</v>
      </c>
      <c r="C308" s="116"/>
      <c r="D308" s="104" t="n">
        <v>24.553</v>
      </c>
      <c r="E308" s="105" t="n">
        <v>0.000245633910316458</v>
      </c>
      <c r="F308" s="117" t="n">
        <v>-10.2881005960601</v>
      </c>
      <c r="G308" s="117" t="n">
        <v>-10.2878549621498</v>
      </c>
      <c r="H308" s="106" t="n">
        <v>0</v>
      </c>
      <c r="I308" s="107" t="n">
        <v>11.0898118599728</v>
      </c>
      <c r="J308" s="106" t="n">
        <v>0.0060310494</v>
      </c>
      <c r="K308" s="117" t="n">
        <v>-252.603733935063</v>
      </c>
      <c r="L308" s="117" t="n">
        <v>-252.597702885663</v>
      </c>
      <c r="M308" s="106" t="n">
        <v>0</v>
      </c>
      <c r="N308" s="107" t="n">
        <v>272.288150597911</v>
      </c>
    </row>
    <row r="309" customFormat="false" ht="31.5" hidden="false" customHeight="false" outlineLevel="0" collapsed="false">
      <c r="B309" s="118" t="s">
        <v>28</v>
      </c>
      <c r="C309" s="119"/>
      <c r="D309" s="104" t="n">
        <v>1.5842</v>
      </c>
      <c r="E309" s="105" t="n">
        <v>0.003807</v>
      </c>
      <c r="F309" s="117" t="n">
        <v>-59.913140311804</v>
      </c>
      <c r="G309" s="117" t="n">
        <v>-59.909333311804</v>
      </c>
      <c r="H309" s="106" t="n">
        <v>0</v>
      </c>
      <c r="I309" s="120" t="n">
        <v>0</v>
      </c>
      <c r="J309" s="106" t="n">
        <v>0.0060310494</v>
      </c>
      <c r="K309" s="117" t="n">
        <v>-94.9143968819599</v>
      </c>
      <c r="L309" s="117" t="n">
        <v>-94.9083658325599</v>
      </c>
      <c r="M309" s="106" t="n">
        <v>0</v>
      </c>
      <c r="N309" s="120" t="n">
        <v>0</v>
      </c>
    </row>
    <row r="310" customFormat="false" ht="15.75" hidden="false" customHeight="false" outlineLevel="0" collapsed="false">
      <c r="B310" s="118"/>
      <c r="C310" s="109" t="n">
        <v>0</v>
      </c>
      <c r="D310" s="110" t="n">
        <v>0</v>
      </c>
      <c r="E310" s="105" t="n">
        <v>0</v>
      </c>
      <c r="F310" s="117" t="n">
        <v>0</v>
      </c>
      <c r="G310" s="117" t="n">
        <v>0</v>
      </c>
      <c r="H310" s="106" t="s">
        <v>44</v>
      </c>
      <c r="I310" s="120" t="n">
        <v>0</v>
      </c>
      <c r="J310" s="113" t="n">
        <v>0</v>
      </c>
      <c r="K310" s="124" t="n">
        <v>0</v>
      </c>
      <c r="L310" s="117" t="n">
        <v>0</v>
      </c>
      <c r="M310" s="113" t="s">
        <v>44</v>
      </c>
      <c r="N310" s="127" t="n">
        <v>0</v>
      </c>
    </row>
    <row r="311" customFormat="false" ht="15.75" hidden="false" customHeight="false" outlineLevel="0" collapsed="false">
      <c r="B311" s="126" t="s">
        <v>30</v>
      </c>
      <c r="C311" s="119"/>
      <c r="D311" s="104" t="n">
        <v>22.9375</v>
      </c>
      <c r="E311" s="105" t="n">
        <v>0</v>
      </c>
      <c r="F311" s="117" t="n">
        <v>-6.87473949005356</v>
      </c>
      <c r="G311" s="117" t="n">
        <v>-6.87473949005356</v>
      </c>
      <c r="H311" s="106" t="n">
        <v>0</v>
      </c>
      <c r="I311" s="107" t="n">
        <v>11.8708730505901</v>
      </c>
      <c r="J311" s="106" t="n">
        <v>0</v>
      </c>
      <c r="K311" s="117" t="n">
        <v>-157.689337053104</v>
      </c>
      <c r="L311" s="117" t="n">
        <v>-157.689337053104</v>
      </c>
      <c r="M311" s="106" t="n">
        <v>0</v>
      </c>
      <c r="N311" s="107" t="n">
        <v>272.288150597911</v>
      </c>
    </row>
    <row r="312" customFormat="false" ht="15.75" hidden="false" customHeight="false" outlineLevel="0" collapsed="false">
      <c r="B312" s="118"/>
      <c r="C312" s="109" t="n">
        <v>0</v>
      </c>
      <c r="D312" s="110" t="n">
        <v>0</v>
      </c>
      <c r="E312" s="105" t="n">
        <v>0</v>
      </c>
      <c r="F312" s="117" t="n">
        <v>0</v>
      </c>
      <c r="G312" s="117" t="n">
        <v>0</v>
      </c>
      <c r="H312" s="106" t="s">
        <v>24</v>
      </c>
      <c r="I312" s="107" t="n">
        <v>0</v>
      </c>
      <c r="J312" s="113" t="n">
        <v>0</v>
      </c>
      <c r="K312" s="124" t="n">
        <v>0</v>
      </c>
      <c r="L312" s="117" t="n">
        <v>0</v>
      </c>
      <c r="M312" s="113" t="s">
        <v>24</v>
      </c>
      <c r="N312" s="114" t="n">
        <v>0</v>
      </c>
    </row>
    <row r="313" customFormat="false" ht="15.75" hidden="false" customHeight="false" outlineLevel="0" collapsed="false">
      <c r="B313" s="126" t="s">
        <v>31</v>
      </c>
      <c r="C313" s="119"/>
      <c r="D313" s="105" t="n">
        <v>0</v>
      </c>
      <c r="E313" s="105" t="n">
        <v>0</v>
      </c>
      <c r="F313" s="106" t="n">
        <v>0</v>
      </c>
      <c r="G313" s="106" t="n">
        <v>0</v>
      </c>
      <c r="H313" s="106" t="n">
        <v>0</v>
      </c>
      <c r="I313" s="120" t="n">
        <v>0</v>
      </c>
      <c r="J313" s="106" t="n">
        <v>0</v>
      </c>
      <c r="K313" s="106" t="n">
        <v>0</v>
      </c>
      <c r="L313" s="106" t="n">
        <v>0</v>
      </c>
      <c r="M313" s="106" t="n">
        <v>0</v>
      </c>
      <c r="N313" s="120" t="n">
        <v>0</v>
      </c>
    </row>
    <row r="314" customFormat="false" ht="15.75" hidden="false" customHeight="false" outlineLevel="0" collapsed="false">
      <c r="B314" s="118"/>
      <c r="C314" s="109" t="n">
        <v>0</v>
      </c>
      <c r="D314" s="110" t="s">
        <v>29</v>
      </c>
      <c r="E314" s="105" t="s">
        <v>29</v>
      </c>
      <c r="F314" s="106" t="s">
        <v>29</v>
      </c>
      <c r="G314" s="106" t="s">
        <v>29</v>
      </c>
      <c r="H314" s="106" t="s">
        <v>44</v>
      </c>
      <c r="I314" s="120" t="s">
        <v>29</v>
      </c>
      <c r="J314" s="113" t="n">
        <v>0</v>
      </c>
      <c r="K314" s="113" t="n">
        <v>0</v>
      </c>
      <c r="L314" s="106" t="n">
        <v>0</v>
      </c>
      <c r="M314" s="113" t="s">
        <v>44</v>
      </c>
      <c r="N314" s="127" t="n">
        <v>0</v>
      </c>
    </row>
    <row r="315" customFormat="false" ht="15.75" hidden="false" customHeight="false" outlineLevel="0" collapsed="false">
      <c r="B315" s="126" t="s">
        <v>32</v>
      </c>
      <c r="C315" s="119"/>
      <c r="D315" s="105" t="n">
        <v>0</v>
      </c>
      <c r="E315" s="105" t="n">
        <v>0</v>
      </c>
      <c r="F315" s="106" t="n">
        <v>0</v>
      </c>
      <c r="G315" s="106" t="n">
        <v>0</v>
      </c>
      <c r="H315" s="106" t="n">
        <v>0</v>
      </c>
      <c r="I315" s="120" t="n">
        <v>0</v>
      </c>
      <c r="J315" s="106" t="n">
        <v>0</v>
      </c>
      <c r="K315" s="106" t="n">
        <v>0</v>
      </c>
      <c r="L315" s="106" t="n">
        <v>0</v>
      </c>
      <c r="M315" s="106" t="n">
        <v>0</v>
      </c>
      <c r="N315" s="120" t="n">
        <v>0</v>
      </c>
    </row>
    <row r="316" customFormat="false" ht="15.75" hidden="false" customHeight="false" outlineLevel="0" collapsed="false">
      <c r="B316" s="118"/>
      <c r="C316" s="109" t="n">
        <v>0</v>
      </c>
      <c r="D316" s="110" t="s">
        <v>29</v>
      </c>
      <c r="E316" s="105" t="s">
        <v>29</v>
      </c>
      <c r="F316" s="106" t="s">
        <v>29</v>
      </c>
      <c r="G316" s="106" t="s">
        <v>29</v>
      </c>
      <c r="H316" s="106" t="s">
        <v>44</v>
      </c>
      <c r="I316" s="120" t="s">
        <v>29</v>
      </c>
      <c r="J316" s="113" t="n">
        <v>0</v>
      </c>
      <c r="K316" s="113" t="n">
        <v>0</v>
      </c>
      <c r="L316" s="106" t="n">
        <v>0</v>
      </c>
      <c r="M316" s="113" t="s">
        <v>44</v>
      </c>
      <c r="N316" s="127" t="n">
        <v>0</v>
      </c>
    </row>
    <row r="317" customFormat="false" ht="15.75" hidden="false" customHeight="false" outlineLevel="0" collapsed="false">
      <c r="B317" s="126" t="s">
        <v>33</v>
      </c>
      <c r="C317" s="119"/>
      <c r="D317" s="105" t="n">
        <v>0.0312999999999999</v>
      </c>
      <c r="E317" s="105" t="n">
        <v>0</v>
      </c>
      <c r="F317" s="106" t="n">
        <v>0</v>
      </c>
      <c r="G317" s="106" t="n">
        <v>0</v>
      </c>
      <c r="H317" s="106" t="n">
        <v>0</v>
      </c>
      <c r="I317" s="120" t="n">
        <v>0</v>
      </c>
      <c r="J317" s="106" t="n">
        <v>0</v>
      </c>
      <c r="K317" s="106" t="n">
        <v>0</v>
      </c>
      <c r="L317" s="106" t="n">
        <v>0</v>
      </c>
      <c r="M317" s="106" t="n">
        <v>0</v>
      </c>
      <c r="N317" s="120" t="n">
        <v>0</v>
      </c>
    </row>
    <row r="318" customFormat="false" ht="12.75" hidden="false" customHeight="false" outlineLevel="0" collapsed="false">
      <c r="B318" s="111"/>
      <c r="C318" s="109" t="n">
        <v>0</v>
      </c>
      <c r="D318" s="110" t="n">
        <v>0</v>
      </c>
      <c r="E318" s="105" t="n">
        <v>0</v>
      </c>
      <c r="F318" s="106" t="n">
        <v>0</v>
      </c>
      <c r="G318" s="106" t="n">
        <v>0</v>
      </c>
      <c r="H318" s="106" t="s">
        <v>44</v>
      </c>
      <c r="I318" s="120" t="n">
        <v>0</v>
      </c>
      <c r="J318" s="113" t="n">
        <v>0</v>
      </c>
      <c r="K318" s="113" t="n">
        <v>0</v>
      </c>
      <c r="L318" s="106" t="n">
        <v>0</v>
      </c>
      <c r="M318" s="113" t="s">
        <v>44</v>
      </c>
      <c r="N318" s="127" t="n">
        <v>0</v>
      </c>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24),TRUE(),IF(J24&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24),TRUE(),IF(K24&lt;=0,TRUE(),FALSE()))</formula1>
      <formula2>0</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7" colorId="64" zoomScale="50" zoomScaleNormal="5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0</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B6" s="73" t="s">
        <v>3</v>
      </c>
      <c r="C6" s="73"/>
      <c r="D6" s="74" t="s">
        <v>4</v>
      </c>
      <c r="E6" s="75" t="s">
        <v>5</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1657.472</v>
      </c>
      <c r="E11" s="93" t="s">
        <v>24</v>
      </c>
      <c r="F11" s="94" t="s">
        <v>24</v>
      </c>
      <c r="G11" s="94" t="s">
        <v>24</v>
      </c>
      <c r="H11" s="95" t="s">
        <v>24</v>
      </c>
      <c r="I11" s="96" t="s">
        <v>23</v>
      </c>
      <c r="J11" s="97" t="s">
        <v>24</v>
      </c>
      <c r="K11" s="98" t="s">
        <v>24</v>
      </c>
      <c r="L11" s="99" t="s">
        <v>24</v>
      </c>
      <c r="M11" s="100" t="s">
        <v>24</v>
      </c>
      <c r="N11" s="101" t="s">
        <v>23</v>
      </c>
    </row>
    <row r="12" customFormat="false" ht="15.75" hidden="false" customHeight="false" outlineLevel="0" collapsed="false">
      <c r="B12" s="102" t="s">
        <v>25</v>
      </c>
      <c r="C12" s="103"/>
      <c r="D12" s="104" t="n">
        <v>1636.172</v>
      </c>
      <c r="E12" s="111" t="s">
        <v>24</v>
      </c>
      <c r="F12" s="112" t="s">
        <v>24</v>
      </c>
      <c r="G12" s="112" t="s">
        <v>24</v>
      </c>
      <c r="H12" s="112" t="s">
        <v>24</v>
      </c>
      <c r="I12" s="107" t="s">
        <v>24</v>
      </c>
      <c r="J12" s="112" t="s">
        <v>24</v>
      </c>
      <c r="K12" s="112" t="s">
        <v>24</v>
      </c>
      <c r="L12" s="112" t="s">
        <v>24</v>
      </c>
      <c r="M12" s="112" t="s">
        <v>24</v>
      </c>
      <c r="N12" s="107" t="s">
        <v>24</v>
      </c>
    </row>
    <row r="13" customFormat="false" ht="15.75" hidden="false" customHeight="false" outlineLevel="0" collapsed="false">
      <c r="B13" s="108"/>
      <c r="C13" s="109"/>
      <c r="D13" s="110"/>
      <c r="E13" s="111"/>
      <c r="F13" s="112"/>
      <c r="G13" s="112"/>
      <c r="H13" s="112"/>
      <c r="I13" s="107"/>
      <c r="J13" s="123"/>
      <c r="K13" s="123"/>
      <c r="L13" s="112"/>
      <c r="M13" s="123"/>
      <c r="N13" s="114"/>
    </row>
    <row r="14" customFormat="false" ht="18.75" hidden="false" customHeight="false" outlineLevel="0" collapsed="false">
      <c r="B14" s="115" t="s">
        <v>43</v>
      </c>
      <c r="C14" s="116"/>
      <c r="D14" s="104" t="n">
        <v>21.3000000000002</v>
      </c>
      <c r="E14" s="111" t="s">
        <v>24</v>
      </c>
      <c r="F14" s="117" t="s">
        <v>24</v>
      </c>
      <c r="G14" s="117" t="s">
        <v>24</v>
      </c>
      <c r="H14" s="112" t="s">
        <v>24</v>
      </c>
      <c r="I14" s="107" t="s">
        <v>24</v>
      </c>
      <c r="J14" s="112" t="s">
        <v>24</v>
      </c>
      <c r="K14" s="117" t="s">
        <v>24</v>
      </c>
      <c r="L14" s="117" t="s">
        <v>24</v>
      </c>
      <c r="M14" s="112" t="s">
        <v>24</v>
      </c>
      <c r="N14" s="107" t="s">
        <v>23</v>
      </c>
    </row>
    <row r="15" customFormat="false" ht="31.5" hidden="false" customHeight="false" outlineLevel="0" collapsed="false">
      <c r="B15" s="118" t="s">
        <v>28</v>
      </c>
      <c r="C15" s="119"/>
      <c r="D15" s="104" t="s">
        <v>24</v>
      </c>
      <c r="E15" s="111" t="s">
        <v>24</v>
      </c>
      <c r="F15" s="117" t="s">
        <v>24</v>
      </c>
      <c r="G15" s="117" t="s">
        <v>24</v>
      </c>
      <c r="H15" s="112" t="s">
        <v>24</v>
      </c>
      <c r="I15" s="122" t="s">
        <v>24</v>
      </c>
      <c r="J15" s="112" t="s">
        <v>24</v>
      </c>
      <c r="K15" s="117" t="s">
        <v>24</v>
      </c>
      <c r="L15" s="117" t="s">
        <v>24</v>
      </c>
      <c r="M15" s="112" t="s">
        <v>24</v>
      </c>
      <c r="N15" s="122" t="s">
        <v>24</v>
      </c>
    </row>
    <row r="16" customFormat="false" ht="15.75" hidden="false" customHeight="false" outlineLevel="0" collapsed="false">
      <c r="B16" s="118"/>
      <c r="C16" s="121"/>
      <c r="D16" s="110"/>
      <c r="E16" s="111"/>
      <c r="F16" s="117"/>
      <c r="G16" s="117"/>
      <c r="H16" s="112"/>
      <c r="I16" s="122"/>
      <c r="J16" s="123"/>
      <c r="K16" s="124"/>
      <c r="L16" s="117"/>
      <c r="M16" s="123"/>
      <c r="N16" s="125"/>
    </row>
    <row r="17" customFormat="false" ht="15.75" hidden="false" customHeight="false" outlineLevel="0" collapsed="false">
      <c r="B17" s="126" t="s">
        <v>30</v>
      </c>
      <c r="C17" s="119"/>
      <c r="D17" s="104" t="n">
        <v>21.3000000000002</v>
      </c>
      <c r="E17" s="111" t="s">
        <v>24</v>
      </c>
      <c r="F17" s="117" t="s">
        <v>24</v>
      </c>
      <c r="G17" s="117" t="s">
        <v>24</v>
      </c>
      <c r="H17" s="112" t="s">
        <v>24</v>
      </c>
      <c r="I17" s="107" t="s">
        <v>29</v>
      </c>
      <c r="J17" s="112" t="s">
        <v>24</v>
      </c>
      <c r="K17" s="117" t="s">
        <v>24</v>
      </c>
      <c r="L17" s="117" t="s">
        <v>24</v>
      </c>
      <c r="M17" s="112" t="s">
        <v>24</v>
      </c>
      <c r="N17" s="107" t="s">
        <v>29</v>
      </c>
    </row>
    <row r="18" customFormat="false" ht="15.75" hidden="false" customHeight="false" outlineLevel="0" collapsed="false">
      <c r="B18" s="118"/>
      <c r="C18" s="121"/>
      <c r="D18" s="110"/>
      <c r="E18" s="111"/>
      <c r="F18" s="117"/>
      <c r="G18" s="117"/>
      <c r="H18" s="112"/>
      <c r="I18" s="107"/>
      <c r="J18" s="123"/>
      <c r="K18" s="124"/>
      <c r="L18" s="117"/>
      <c r="M18" s="123"/>
      <c r="N18" s="114"/>
    </row>
    <row r="19" customFormat="false" ht="15.75" hidden="false" customHeight="false" outlineLevel="0" collapsed="false">
      <c r="B19" s="126" t="s">
        <v>31</v>
      </c>
      <c r="C19" s="119"/>
      <c r="D19" s="111" t="s">
        <v>24</v>
      </c>
      <c r="E19" s="111" t="s">
        <v>24</v>
      </c>
      <c r="F19" s="112" t="s">
        <v>24</v>
      </c>
      <c r="G19" s="112" t="s">
        <v>24</v>
      </c>
      <c r="H19" s="112" t="s">
        <v>24</v>
      </c>
      <c r="I19" s="122" t="s">
        <v>24</v>
      </c>
      <c r="J19" s="112" t="s">
        <v>24</v>
      </c>
      <c r="K19" s="112" t="s">
        <v>24</v>
      </c>
      <c r="L19" s="112" t="s">
        <v>24</v>
      </c>
      <c r="M19" s="112" t="s">
        <v>24</v>
      </c>
      <c r="N19" s="122" t="s">
        <v>24</v>
      </c>
    </row>
    <row r="20" customFormat="false" ht="15.75" hidden="false" customHeight="false" outlineLevel="0" collapsed="false">
      <c r="B20" s="118"/>
      <c r="C20" s="121"/>
      <c r="D20" s="110"/>
      <c r="E20" s="111"/>
      <c r="F20" s="112"/>
      <c r="G20" s="112"/>
      <c r="H20" s="112"/>
      <c r="I20" s="122"/>
      <c r="J20" s="123"/>
      <c r="K20" s="123"/>
      <c r="L20" s="112"/>
      <c r="M20" s="123"/>
      <c r="N20" s="125"/>
    </row>
    <row r="21" customFormat="false" ht="15.75" hidden="false" customHeight="false" outlineLevel="0" collapsed="false">
      <c r="B21" s="126" t="s">
        <v>32</v>
      </c>
      <c r="C21" s="119"/>
      <c r="D21" s="111" t="s">
        <v>24</v>
      </c>
      <c r="E21" s="111" t="s">
        <v>24</v>
      </c>
      <c r="F21" s="112" t="s">
        <v>24</v>
      </c>
      <c r="G21" s="112" t="s">
        <v>24</v>
      </c>
      <c r="H21" s="112" t="s">
        <v>24</v>
      </c>
      <c r="I21" s="122" t="s">
        <v>24</v>
      </c>
      <c r="J21" s="112" t="s">
        <v>24</v>
      </c>
      <c r="K21" s="112" t="s">
        <v>24</v>
      </c>
      <c r="L21" s="112" t="s">
        <v>24</v>
      </c>
      <c r="M21" s="112" t="s">
        <v>24</v>
      </c>
      <c r="N21" s="122" t="s">
        <v>24</v>
      </c>
    </row>
    <row r="22" customFormat="false" ht="15.75" hidden="false" customHeight="false" outlineLevel="0" collapsed="false">
      <c r="B22" s="118"/>
      <c r="C22" s="109"/>
      <c r="D22" s="110"/>
      <c r="E22" s="111"/>
      <c r="F22" s="112"/>
      <c r="G22" s="112"/>
      <c r="H22" s="112"/>
      <c r="I22" s="122"/>
      <c r="J22" s="123"/>
      <c r="K22" s="123"/>
      <c r="L22" s="112"/>
      <c r="M22" s="123"/>
      <c r="N22" s="125"/>
    </row>
    <row r="23" customFormat="false" ht="15.75" hidden="false" customHeight="false" outlineLevel="0" collapsed="false">
      <c r="B23" s="126" t="s">
        <v>33</v>
      </c>
      <c r="C23" s="119"/>
      <c r="D23" s="111" t="s">
        <v>24</v>
      </c>
      <c r="E23" s="111" t="s">
        <v>24</v>
      </c>
      <c r="F23" s="112" t="s">
        <v>24</v>
      </c>
      <c r="G23" s="112" t="s">
        <v>24</v>
      </c>
      <c r="H23" s="112" t="s">
        <v>24</v>
      </c>
      <c r="I23" s="122" t="s">
        <v>24</v>
      </c>
      <c r="J23" s="112" t="s">
        <v>24</v>
      </c>
      <c r="K23" s="112" t="s">
        <v>24</v>
      </c>
      <c r="L23" s="112" t="s">
        <v>24</v>
      </c>
      <c r="M23" s="112" t="s">
        <v>24</v>
      </c>
      <c r="N23" s="122" t="s">
        <v>24</v>
      </c>
    </row>
    <row r="24" customFormat="false" ht="12.75" hidden="false" customHeight="false" outlineLevel="0" collapsed="false">
      <c r="B24" s="111"/>
      <c r="C24" s="109"/>
      <c r="D24" s="110"/>
      <c r="E24" s="111"/>
      <c r="F24" s="112"/>
      <c r="G24" s="112"/>
      <c r="H24" s="112"/>
      <c r="I24" s="122"/>
      <c r="J24" s="123"/>
      <c r="K24" s="123"/>
      <c r="L24" s="112"/>
      <c r="M24" s="123"/>
      <c r="N24" s="125"/>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B27" s="73" t="s">
        <v>3</v>
      </c>
      <c r="C27" s="73"/>
      <c r="D27" s="74" t="s">
        <v>4</v>
      </c>
      <c r="E27" s="75" t="s">
        <v>5</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1643.272</v>
      </c>
      <c r="E32" s="93" t="s">
        <v>24</v>
      </c>
      <c r="F32" s="94" t="s">
        <v>24</v>
      </c>
      <c r="G32" s="94" t="s">
        <v>24</v>
      </c>
      <c r="H32" s="95" t="s">
        <v>24</v>
      </c>
      <c r="I32" s="96" t="s">
        <v>23</v>
      </c>
      <c r="J32" s="97" t="s">
        <v>24</v>
      </c>
      <c r="K32" s="98" t="s">
        <v>24</v>
      </c>
      <c r="L32" s="99" t="s">
        <v>24</v>
      </c>
      <c r="M32" s="100" t="s">
        <v>24</v>
      </c>
      <c r="N32" s="101" t="s">
        <v>23</v>
      </c>
    </row>
    <row r="33" customFormat="false" ht="15.75" hidden="false" customHeight="false" outlineLevel="0" collapsed="false">
      <c r="B33" s="102" t="s">
        <v>25</v>
      </c>
      <c r="C33" s="103"/>
      <c r="D33" s="104" t="n">
        <v>1636.172</v>
      </c>
      <c r="E33" s="111" t="s">
        <v>24</v>
      </c>
      <c r="F33" s="112" t="s">
        <v>24</v>
      </c>
      <c r="G33" s="112" t="s">
        <v>24</v>
      </c>
      <c r="H33" s="112" t="s">
        <v>24</v>
      </c>
      <c r="I33" s="107" t="s">
        <v>24</v>
      </c>
      <c r="J33" s="112" t="s">
        <v>24</v>
      </c>
      <c r="K33" s="112" t="s">
        <v>24</v>
      </c>
      <c r="L33" s="112" t="s">
        <v>24</v>
      </c>
      <c r="M33" s="112" t="s">
        <v>24</v>
      </c>
      <c r="N33" s="107" t="s">
        <v>24</v>
      </c>
    </row>
    <row r="34" customFormat="false" ht="15.75" hidden="false" customHeight="false" outlineLevel="0" collapsed="false">
      <c r="B34" s="108"/>
      <c r="C34" s="109"/>
      <c r="D34" s="110"/>
      <c r="E34" s="111"/>
      <c r="F34" s="112"/>
      <c r="G34" s="112"/>
      <c r="H34" s="112"/>
      <c r="I34" s="107"/>
      <c r="J34" s="123"/>
      <c r="K34" s="123"/>
      <c r="L34" s="112"/>
      <c r="M34" s="123"/>
      <c r="N34" s="114"/>
    </row>
    <row r="35" customFormat="false" ht="18.75" hidden="false" customHeight="false" outlineLevel="0" collapsed="false">
      <c r="B35" s="115" t="s">
        <v>43</v>
      </c>
      <c r="C35" s="116"/>
      <c r="D35" s="104" t="n">
        <v>7.10000000000036</v>
      </c>
      <c r="E35" s="111" t="s">
        <v>24</v>
      </c>
      <c r="F35" s="117" t="s">
        <v>24</v>
      </c>
      <c r="G35" s="117" t="s">
        <v>24</v>
      </c>
      <c r="H35" s="112" t="s">
        <v>24</v>
      </c>
      <c r="I35" s="107" t="s">
        <v>24</v>
      </c>
      <c r="J35" s="112" t="s">
        <v>24</v>
      </c>
      <c r="K35" s="117" t="s">
        <v>24</v>
      </c>
      <c r="L35" s="117" t="s">
        <v>24</v>
      </c>
      <c r="M35" s="112" t="s">
        <v>24</v>
      </c>
      <c r="N35" s="107" t="s">
        <v>23</v>
      </c>
    </row>
    <row r="36" customFormat="false" ht="31.5" hidden="false" customHeight="false" outlineLevel="0" collapsed="false">
      <c r="B36" s="118" t="s">
        <v>28</v>
      </c>
      <c r="C36" s="119"/>
      <c r="D36" s="104" t="s">
        <v>24</v>
      </c>
      <c r="E36" s="111" t="s">
        <v>24</v>
      </c>
      <c r="F36" s="117" t="s">
        <v>24</v>
      </c>
      <c r="G36" s="117" t="s">
        <v>24</v>
      </c>
      <c r="H36" s="112" t="s">
        <v>24</v>
      </c>
      <c r="I36" s="122" t="s">
        <v>24</v>
      </c>
      <c r="J36" s="112" t="s">
        <v>24</v>
      </c>
      <c r="K36" s="117" t="s">
        <v>24</v>
      </c>
      <c r="L36" s="117" t="s">
        <v>24</v>
      </c>
      <c r="M36" s="112" t="s">
        <v>24</v>
      </c>
      <c r="N36" s="122" t="s">
        <v>24</v>
      </c>
    </row>
    <row r="37" customFormat="false" ht="15.75" hidden="false" customHeight="false" outlineLevel="0" collapsed="false">
      <c r="B37" s="118"/>
      <c r="C37" s="121"/>
      <c r="D37" s="110"/>
      <c r="E37" s="111"/>
      <c r="F37" s="117"/>
      <c r="G37" s="117"/>
      <c r="H37" s="112"/>
      <c r="I37" s="122"/>
      <c r="J37" s="123"/>
      <c r="K37" s="124"/>
      <c r="L37" s="117"/>
      <c r="M37" s="123"/>
      <c r="N37" s="125"/>
    </row>
    <row r="38" customFormat="false" ht="15.75" hidden="false" customHeight="false" outlineLevel="0" collapsed="false">
      <c r="B38" s="126" t="s">
        <v>30</v>
      </c>
      <c r="C38" s="119"/>
      <c r="D38" s="104" t="n">
        <v>7.10000000000036</v>
      </c>
      <c r="E38" s="111" t="s">
        <v>24</v>
      </c>
      <c r="F38" s="117" t="s">
        <v>24</v>
      </c>
      <c r="G38" s="117" t="s">
        <v>24</v>
      </c>
      <c r="H38" s="112" t="s">
        <v>24</v>
      </c>
      <c r="I38" s="107" t="s">
        <v>29</v>
      </c>
      <c r="J38" s="112" t="s">
        <v>24</v>
      </c>
      <c r="K38" s="117" t="s">
        <v>24</v>
      </c>
      <c r="L38" s="117" t="s">
        <v>24</v>
      </c>
      <c r="M38" s="112" t="s">
        <v>24</v>
      </c>
      <c r="N38" s="107" t="s">
        <v>29</v>
      </c>
    </row>
    <row r="39" customFormat="false" ht="15.75" hidden="false" customHeight="false" outlineLevel="0" collapsed="false">
      <c r="B39" s="118"/>
      <c r="C39" s="121"/>
      <c r="D39" s="110"/>
      <c r="E39" s="111"/>
      <c r="F39" s="117"/>
      <c r="G39" s="117"/>
      <c r="H39" s="112"/>
      <c r="I39" s="107"/>
      <c r="J39" s="123"/>
      <c r="K39" s="124"/>
      <c r="L39" s="117"/>
      <c r="M39" s="123"/>
      <c r="N39" s="114"/>
    </row>
    <row r="40" customFormat="false" ht="15.75" hidden="false" customHeight="false" outlineLevel="0" collapsed="false">
      <c r="B40" s="126" t="s">
        <v>31</v>
      </c>
      <c r="C40" s="119"/>
      <c r="D40" s="111" t="s">
        <v>24</v>
      </c>
      <c r="E40" s="111" t="s">
        <v>24</v>
      </c>
      <c r="F40" s="112" t="s">
        <v>24</v>
      </c>
      <c r="G40" s="112" t="s">
        <v>24</v>
      </c>
      <c r="H40" s="112" t="s">
        <v>24</v>
      </c>
      <c r="I40" s="122" t="s">
        <v>24</v>
      </c>
      <c r="J40" s="112" t="s">
        <v>24</v>
      </c>
      <c r="K40" s="112" t="s">
        <v>24</v>
      </c>
      <c r="L40" s="112" t="s">
        <v>24</v>
      </c>
      <c r="M40" s="112" t="s">
        <v>24</v>
      </c>
      <c r="N40" s="122" t="s">
        <v>24</v>
      </c>
    </row>
    <row r="41" customFormat="false" ht="15.75" hidden="false" customHeight="false" outlineLevel="0" collapsed="false">
      <c r="B41" s="118"/>
      <c r="C41" s="121"/>
      <c r="D41" s="110"/>
      <c r="E41" s="111"/>
      <c r="F41" s="112"/>
      <c r="G41" s="112"/>
      <c r="H41" s="112"/>
      <c r="I41" s="122"/>
      <c r="J41" s="123"/>
      <c r="K41" s="123"/>
      <c r="L41" s="112"/>
      <c r="M41" s="123"/>
      <c r="N41" s="125"/>
    </row>
    <row r="42" customFormat="false" ht="15.75" hidden="false" customHeight="false" outlineLevel="0" collapsed="false">
      <c r="B42" s="126" t="s">
        <v>32</v>
      </c>
      <c r="C42" s="119"/>
      <c r="D42" s="111" t="s">
        <v>24</v>
      </c>
      <c r="E42" s="111" t="s">
        <v>24</v>
      </c>
      <c r="F42" s="112" t="s">
        <v>24</v>
      </c>
      <c r="G42" s="112" t="s">
        <v>24</v>
      </c>
      <c r="H42" s="112" t="s">
        <v>24</v>
      </c>
      <c r="I42" s="122" t="s">
        <v>24</v>
      </c>
      <c r="J42" s="112" t="s">
        <v>24</v>
      </c>
      <c r="K42" s="112" t="s">
        <v>24</v>
      </c>
      <c r="L42" s="112" t="s">
        <v>24</v>
      </c>
      <c r="M42" s="112" t="s">
        <v>24</v>
      </c>
      <c r="N42" s="122" t="s">
        <v>24</v>
      </c>
    </row>
    <row r="43" customFormat="false" ht="15.75" hidden="false" customHeight="false" outlineLevel="0" collapsed="false">
      <c r="B43" s="118"/>
      <c r="C43" s="109"/>
      <c r="D43" s="110"/>
      <c r="E43" s="111"/>
      <c r="F43" s="112"/>
      <c r="G43" s="112"/>
      <c r="H43" s="112"/>
      <c r="I43" s="122"/>
      <c r="J43" s="123"/>
      <c r="K43" s="123"/>
      <c r="L43" s="112"/>
      <c r="M43" s="123"/>
      <c r="N43" s="125"/>
    </row>
    <row r="44" customFormat="false" ht="15.75" hidden="false" customHeight="false" outlineLevel="0" collapsed="false">
      <c r="B44" s="126" t="s">
        <v>33</v>
      </c>
      <c r="C44" s="119"/>
      <c r="D44" s="111" t="s">
        <v>24</v>
      </c>
      <c r="E44" s="111" t="s">
        <v>24</v>
      </c>
      <c r="F44" s="112" t="s">
        <v>24</v>
      </c>
      <c r="G44" s="112" t="s">
        <v>24</v>
      </c>
      <c r="H44" s="112" t="s">
        <v>24</v>
      </c>
      <c r="I44" s="122" t="s">
        <v>24</v>
      </c>
      <c r="J44" s="112" t="s">
        <v>24</v>
      </c>
      <c r="K44" s="112" t="s">
        <v>24</v>
      </c>
      <c r="L44" s="112" t="s">
        <v>24</v>
      </c>
      <c r="M44" s="112" t="s">
        <v>24</v>
      </c>
      <c r="N44" s="122" t="s">
        <v>24</v>
      </c>
    </row>
    <row r="45" customFormat="false" ht="12.75" hidden="false" customHeight="false" outlineLevel="0" collapsed="false">
      <c r="B45" s="111"/>
      <c r="C45" s="109"/>
      <c r="D45" s="110"/>
      <c r="E45" s="111"/>
      <c r="F45" s="112"/>
      <c r="G45" s="112"/>
      <c r="H45" s="112"/>
      <c r="I45" s="122"/>
      <c r="J45" s="123"/>
      <c r="K45" s="123"/>
      <c r="L45" s="112"/>
      <c r="M45" s="123"/>
      <c r="N45" s="125"/>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B48" s="73" t="s">
        <v>3</v>
      </c>
      <c r="C48" s="73"/>
      <c r="D48" s="74" t="s">
        <v>4</v>
      </c>
      <c r="E48" s="75" t="s">
        <v>5</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1646.272</v>
      </c>
      <c r="E53" s="93" t="s">
        <v>24</v>
      </c>
      <c r="F53" s="94" t="s">
        <v>24</v>
      </c>
      <c r="G53" s="94" t="s">
        <v>24</v>
      </c>
      <c r="H53" s="95" t="s">
        <v>24</v>
      </c>
      <c r="I53" s="96" t="s">
        <v>23</v>
      </c>
      <c r="J53" s="97" t="s">
        <v>24</v>
      </c>
      <c r="K53" s="98" t="s">
        <v>24</v>
      </c>
      <c r="L53" s="99" t="s">
        <v>24</v>
      </c>
      <c r="M53" s="100" t="s">
        <v>24</v>
      </c>
      <c r="N53" s="101" t="s">
        <v>23</v>
      </c>
    </row>
    <row r="54" customFormat="false" ht="15.75" hidden="false" customHeight="false" outlineLevel="0" collapsed="false">
      <c r="B54" s="102" t="s">
        <v>25</v>
      </c>
      <c r="C54" s="103"/>
      <c r="D54" s="104" t="n">
        <v>1636.172</v>
      </c>
      <c r="E54" s="111" t="s">
        <v>24</v>
      </c>
      <c r="F54" s="112" t="s">
        <v>24</v>
      </c>
      <c r="G54" s="112" t="s">
        <v>24</v>
      </c>
      <c r="H54" s="112" t="s">
        <v>24</v>
      </c>
      <c r="I54" s="107" t="s">
        <v>24</v>
      </c>
      <c r="J54" s="112" t="s">
        <v>24</v>
      </c>
      <c r="K54" s="112" t="s">
        <v>24</v>
      </c>
      <c r="L54" s="112" t="s">
        <v>24</v>
      </c>
      <c r="M54" s="112" t="s">
        <v>24</v>
      </c>
      <c r="N54" s="107" t="s">
        <v>24</v>
      </c>
    </row>
    <row r="55" customFormat="false" ht="15.75" hidden="false" customHeight="false" outlineLevel="0" collapsed="false">
      <c r="B55" s="108"/>
      <c r="C55" s="109"/>
      <c r="D55" s="110"/>
      <c r="E55" s="111"/>
      <c r="F55" s="112"/>
      <c r="G55" s="112"/>
      <c r="H55" s="112"/>
      <c r="I55" s="107"/>
      <c r="J55" s="123"/>
      <c r="K55" s="123"/>
      <c r="L55" s="112"/>
      <c r="M55" s="123"/>
      <c r="N55" s="114"/>
    </row>
    <row r="56" customFormat="false" ht="18.75" hidden="false" customHeight="false" outlineLevel="0" collapsed="false">
      <c r="B56" s="115" t="s">
        <v>43</v>
      </c>
      <c r="C56" s="116"/>
      <c r="D56" s="104" t="n">
        <v>10.1000000000004</v>
      </c>
      <c r="E56" s="111" t="s">
        <v>24</v>
      </c>
      <c r="F56" s="117" t="s">
        <v>24</v>
      </c>
      <c r="G56" s="117" t="s">
        <v>24</v>
      </c>
      <c r="H56" s="112" t="s">
        <v>24</v>
      </c>
      <c r="I56" s="107" t="s">
        <v>24</v>
      </c>
      <c r="J56" s="112" t="s">
        <v>24</v>
      </c>
      <c r="K56" s="117" t="s">
        <v>24</v>
      </c>
      <c r="L56" s="117" t="s">
        <v>24</v>
      </c>
      <c r="M56" s="112" t="s">
        <v>24</v>
      </c>
      <c r="N56" s="107" t="s">
        <v>23</v>
      </c>
    </row>
    <row r="57" customFormat="false" ht="31.5" hidden="false" customHeight="false" outlineLevel="0" collapsed="false">
      <c r="B57" s="118" t="s">
        <v>28</v>
      </c>
      <c r="C57" s="119"/>
      <c r="D57" s="104" t="s">
        <v>24</v>
      </c>
      <c r="E57" s="111" t="s">
        <v>24</v>
      </c>
      <c r="F57" s="117" t="s">
        <v>24</v>
      </c>
      <c r="G57" s="117" t="s">
        <v>24</v>
      </c>
      <c r="H57" s="112" t="s">
        <v>24</v>
      </c>
      <c r="I57" s="122" t="s">
        <v>24</v>
      </c>
      <c r="J57" s="112" t="s">
        <v>24</v>
      </c>
      <c r="K57" s="117" t="s">
        <v>24</v>
      </c>
      <c r="L57" s="117" t="s">
        <v>24</v>
      </c>
      <c r="M57" s="112" t="s">
        <v>24</v>
      </c>
      <c r="N57" s="122" t="s">
        <v>24</v>
      </c>
    </row>
    <row r="58" customFormat="false" ht="15.75" hidden="false" customHeight="false" outlineLevel="0" collapsed="false">
      <c r="B58" s="118"/>
      <c r="C58" s="121"/>
      <c r="D58" s="110"/>
      <c r="E58" s="111"/>
      <c r="F58" s="117"/>
      <c r="G58" s="117"/>
      <c r="H58" s="112"/>
      <c r="I58" s="122"/>
      <c r="J58" s="123"/>
      <c r="K58" s="124"/>
      <c r="L58" s="117"/>
      <c r="M58" s="123"/>
      <c r="N58" s="125"/>
    </row>
    <row r="59" customFormat="false" ht="15.75" hidden="false" customHeight="false" outlineLevel="0" collapsed="false">
      <c r="B59" s="126" t="s">
        <v>30</v>
      </c>
      <c r="C59" s="119"/>
      <c r="D59" s="104" t="n">
        <v>10.1000000000004</v>
      </c>
      <c r="E59" s="111" t="s">
        <v>24</v>
      </c>
      <c r="F59" s="117" t="s">
        <v>24</v>
      </c>
      <c r="G59" s="117" t="s">
        <v>24</v>
      </c>
      <c r="H59" s="112" t="s">
        <v>24</v>
      </c>
      <c r="I59" s="107" t="s">
        <v>29</v>
      </c>
      <c r="J59" s="112" t="s">
        <v>24</v>
      </c>
      <c r="K59" s="117" t="s">
        <v>24</v>
      </c>
      <c r="L59" s="117" t="s">
        <v>24</v>
      </c>
      <c r="M59" s="112" t="s">
        <v>24</v>
      </c>
      <c r="N59" s="107" t="s">
        <v>29</v>
      </c>
    </row>
    <row r="60" customFormat="false" ht="15.75" hidden="false" customHeight="false" outlineLevel="0" collapsed="false">
      <c r="B60" s="118"/>
      <c r="C60" s="121"/>
      <c r="D60" s="110"/>
      <c r="E60" s="111"/>
      <c r="F60" s="117"/>
      <c r="G60" s="117"/>
      <c r="H60" s="112"/>
      <c r="I60" s="107"/>
      <c r="J60" s="123"/>
      <c r="K60" s="124"/>
      <c r="L60" s="117"/>
      <c r="M60" s="123"/>
      <c r="N60" s="114"/>
    </row>
    <row r="61" customFormat="false" ht="15.75" hidden="false" customHeight="false" outlineLevel="0" collapsed="false">
      <c r="B61" s="126" t="s">
        <v>31</v>
      </c>
      <c r="C61" s="119"/>
      <c r="D61" s="111" t="s">
        <v>24</v>
      </c>
      <c r="E61" s="111" t="s">
        <v>24</v>
      </c>
      <c r="F61" s="112" t="s">
        <v>24</v>
      </c>
      <c r="G61" s="112" t="s">
        <v>24</v>
      </c>
      <c r="H61" s="112" t="s">
        <v>24</v>
      </c>
      <c r="I61" s="122" t="s">
        <v>24</v>
      </c>
      <c r="J61" s="112" t="s">
        <v>24</v>
      </c>
      <c r="K61" s="112" t="s">
        <v>24</v>
      </c>
      <c r="L61" s="112" t="s">
        <v>24</v>
      </c>
      <c r="M61" s="112" t="s">
        <v>24</v>
      </c>
      <c r="N61" s="122" t="s">
        <v>24</v>
      </c>
    </row>
    <row r="62" customFormat="false" ht="15.75" hidden="false" customHeight="false" outlineLevel="0" collapsed="false">
      <c r="B62" s="118"/>
      <c r="C62" s="121"/>
      <c r="D62" s="110"/>
      <c r="E62" s="111"/>
      <c r="F62" s="112"/>
      <c r="G62" s="112"/>
      <c r="H62" s="112"/>
      <c r="I62" s="122"/>
      <c r="J62" s="123"/>
      <c r="K62" s="123"/>
      <c r="L62" s="112"/>
      <c r="M62" s="123"/>
      <c r="N62" s="125"/>
    </row>
    <row r="63" customFormat="false" ht="15.75" hidden="false" customHeight="false" outlineLevel="0" collapsed="false">
      <c r="B63" s="126" t="s">
        <v>32</v>
      </c>
      <c r="C63" s="119"/>
      <c r="D63" s="111" t="s">
        <v>24</v>
      </c>
      <c r="E63" s="111" t="s">
        <v>24</v>
      </c>
      <c r="F63" s="112" t="s">
        <v>24</v>
      </c>
      <c r="G63" s="112" t="s">
        <v>24</v>
      </c>
      <c r="H63" s="112" t="s">
        <v>24</v>
      </c>
      <c r="I63" s="122" t="s">
        <v>24</v>
      </c>
      <c r="J63" s="112" t="s">
        <v>24</v>
      </c>
      <c r="K63" s="112" t="s">
        <v>24</v>
      </c>
      <c r="L63" s="112" t="s">
        <v>24</v>
      </c>
      <c r="M63" s="112" t="s">
        <v>24</v>
      </c>
      <c r="N63" s="122" t="s">
        <v>24</v>
      </c>
    </row>
    <row r="64" customFormat="false" ht="15.75" hidden="false" customHeight="false" outlineLevel="0" collapsed="false">
      <c r="B64" s="118"/>
      <c r="C64" s="109"/>
      <c r="D64" s="110"/>
      <c r="E64" s="111"/>
      <c r="F64" s="112"/>
      <c r="G64" s="112"/>
      <c r="H64" s="112"/>
      <c r="I64" s="122"/>
      <c r="J64" s="123"/>
      <c r="K64" s="123"/>
      <c r="L64" s="112"/>
      <c r="M64" s="123"/>
      <c r="N64" s="125"/>
    </row>
    <row r="65" customFormat="false" ht="15.75" hidden="false" customHeight="false" outlineLevel="0" collapsed="false">
      <c r="B65" s="126" t="s">
        <v>33</v>
      </c>
      <c r="C65" s="119"/>
      <c r="D65" s="111" t="s">
        <v>24</v>
      </c>
      <c r="E65" s="111" t="s">
        <v>24</v>
      </c>
      <c r="F65" s="112" t="s">
        <v>24</v>
      </c>
      <c r="G65" s="112" t="s">
        <v>24</v>
      </c>
      <c r="H65" s="112" t="s">
        <v>24</v>
      </c>
      <c r="I65" s="122" t="s">
        <v>24</v>
      </c>
      <c r="J65" s="112" t="s">
        <v>24</v>
      </c>
      <c r="K65" s="112" t="s">
        <v>24</v>
      </c>
      <c r="L65" s="112" t="s">
        <v>24</v>
      </c>
      <c r="M65" s="112" t="s">
        <v>24</v>
      </c>
      <c r="N65" s="122" t="s">
        <v>24</v>
      </c>
    </row>
    <row r="66" customFormat="false" ht="12.75" hidden="false" customHeight="false" outlineLevel="0" collapsed="false">
      <c r="B66" s="111"/>
      <c r="C66" s="109"/>
      <c r="D66" s="110"/>
      <c r="E66" s="111"/>
      <c r="F66" s="112"/>
      <c r="G66" s="112"/>
      <c r="H66" s="112"/>
      <c r="I66" s="122"/>
      <c r="J66" s="123"/>
      <c r="K66" s="123"/>
      <c r="L66" s="112"/>
      <c r="M66" s="123"/>
      <c r="N66" s="125"/>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B69" s="73" t="s">
        <v>3</v>
      </c>
      <c r="C69" s="73"/>
      <c r="D69" s="74" t="s">
        <v>4</v>
      </c>
      <c r="E69" s="75" t="s">
        <v>5</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1667.972</v>
      </c>
      <c r="E74" s="93" t="s">
        <v>24</v>
      </c>
      <c r="F74" s="94" t="s">
        <v>24</v>
      </c>
      <c r="G74" s="94" t="s">
        <v>24</v>
      </c>
      <c r="H74" s="95" t="s">
        <v>24</v>
      </c>
      <c r="I74" s="96" t="s">
        <v>23</v>
      </c>
      <c r="J74" s="97" t="s">
        <v>24</v>
      </c>
      <c r="K74" s="98" t="s">
        <v>24</v>
      </c>
      <c r="L74" s="99" t="s">
        <v>24</v>
      </c>
      <c r="M74" s="100" t="s">
        <v>24</v>
      </c>
      <c r="N74" s="101" t="s">
        <v>23</v>
      </c>
    </row>
    <row r="75" customFormat="false" ht="15.75" hidden="false" customHeight="false" outlineLevel="0" collapsed="false">
      <c r="B75" s="102" t="s">
        <v>25</v>
      </c>
      <c r="C75" s="103"/>
      <c r="D75" s="104" t="n">
        <v>1636.172</v>
      </c>
      <c r="E75" s="111" t="s">
        <v>24</v>
      </c>
      <c r="F75" s="112" t="s">
        <v>24</v>
      </c>
      <c r="G75" s="112" t="s">
        <v>24</v>
      </c>
      <c r="H75" s="112" t="s">
        <v>24</v>
      </c>
      <c r="I75" s="107" t="s">
        <v>24</v>
      </c>
      <c r="J75" s="112" t="s">
        <v>24</v>
      </c>
      <c r="K75" s="112" t="s">
        <v>24</v>
      </c>
      <c r="L75" s="112" t="s">
        <v>24</v>
      </c>
      <c r="M75" s="112" t="s">
        <v>24</v>
      </c>
      <c r="N75" s="107" t="s">
        <v>24</v>
      </c>
    </row>
    <row r="76" customFormat="false" ht="15.75" hidden="false" customHeight="false" outlineLevel="0" collapsed="false">
      <c r="B76" s="108"/>
      <c r="C76" s="109"/>
      <c r="D76" s="110"/>
      <c r="E76" s="111"/>
      <c r="F76" s="112"/>
      <c r="G76" s="112"/>
      <c r="H76" s="112"/>
      <c r="I76" s="107"/>
      <c r="J76" s="123"/>
      <c r="K76" s="123"/>
      <c r="L76" s="112"/>
      <c r="M76" s="123"/>
      <c r="N76" s="114"/>
    </row>
    <row r="77" customFormat="false" ht="18.75" hidden="false" customHeight="false" outlineLevel="0" collapsed="false">
      <c r="B77" s="115" t="s">
        <v>43</v>
      </c>
      <c r="C77" s="116"/>
      <c r="D77" s="104" t="n">
        <v>31.8000000000002</v>
      </c>
      <c r="E77" s="111" t="s">
        <v>24</v>
      </c>
      <c r="F77" s="117" t="s">
        <v>24</v>
      </c>
      <c r="G77" s="117" t="s">
        <v>24</v>
      </c>
      <c r="H77" s="112" t="s">
        <v>24</v>
      </c>
      <c r="I77" s="107" t="s">
        <v>24</v>
      </c>
      <c r="J77" s="112" t="s">
        <v>24</v>
      </c>
      <c r="K77" s="117" t="s">
        <v>24</v>
      </c>
      <c r="L77" s="117" t="s">
        <v>24</v>
      </c>
      <c r="M77" s="112" t="s">
        <v>24</v>
      </c>
      <c r="N77" s="107" t="s">
        <v>23</v>
      </c>
    </row>
    <row r="78" customFormat="false" ht="31.5" hidden="false" customHeight="false" outlineLevel="0" collapsed="false">
      <c r="B78" s="118" t="s">
        <v>28</v>
      </c>
      <c r="C78" s="119"/>
      <c r="D78" s="104" t="s">
        <v>24</v>
      </c>
      <c r="E78" s="111" t="s">
        <v>24</v>
      </c>
      <c r="F78" s="117" t="s">
        <v>24</v>
      </c>
      <c r="G78" s="117" t="s">
        <v>24</v>
      </c>
      <c r="H78" s="112" t="s">
        <v>24</v>
      </c>
      <c r="I78" s="122" t="s">
        <v>24</v>
      </c>
      <c r="J78" s="112" t="s">
        <v>24</v>
      </c>
      <c r="K78" s="117" t="s">
        <v>24</v>
      </c>
      <c r="L78" s="117" t="s">
        <v>24</v>
      </c>
      <c r="M78" s="112" t="s">
        <v>24</v>
      </c>
      <c r="N78" s="122" t="s">
        <v>24</v>
      </c>
    </row>
    <row r="79" customFormat="false" ht="15.75" hidden="false" customHeight="false" outlineLevel="0" collapsed="false">
      <c r="B79" s="118"/>
      <c r="C79" s="121"/>
      <c r="D79" s="110"/>
      <c r="E79" s="111"/>
      <c r="F79" s="117"/>
      <c r="G79" s="117"/>
      <c r="H79" s="112"/>
      <c r="I79" s="122"/>
      <c r="J79" s="123"/>
      <c r="K79" s="124"/>
      <c r="L79" s="117"/>
      <c r="M79" s="123"/>
      <c r="N79" s="125"/>
    </row>
    <row r="80" customFormat="false" ht="15.75" hidden="false" customHeight="false" outlineLevel="0" collapsed="false">
      <c r="B80" s="126" t="s">
        <v>30</v>
      </c>
      <c r="C80" s="119"/>
      <c r="D80" s="104" t="n">
        <v>31.8000000000002</v>
      </c>
      <c r="E80" s="111" t="s">
        <v>24</v>
      </c>
      <c r="F80" s="117" t="s">
        <v>24</v>
      </c>
      <c r="G80" s="117" t="s">
        <v>24</v>
      </c>
      <c r="H80" s="112" t="s">
        <v>24</v>
      </c>
      <c r="I80" s="107" t="s">
        <v>29</v>
      </c>
      <c r="J80" s="112" t="s">
        <v>24</v>
      </c>
      <c r="K80" s="117" t="s">
        <v>24</v>
      </c>
      <c r="L80" s="117" t="s">
        <v>24</v>
      </c>
      <c r="M80" s="112" t="s">
        <v>24</v>
      </c>
      <c r="N80" s="107" t="s">
        <v>29</v>
      </c>
    </row>
    <row r="81" customFormat="false" ht="15.75" hidden="false" customHeight="false" outlineLevel="0" collapsed="false">
      <c r="B81" s="118"/>
      <c r="C81" s="121"/>
      <c r="D81" s="110"/>
      <c r="E81" s="111"/>
      <c r="F81" s="117"/>
      <c r="G81" s="117"/>
      <c r="H81" s="112"/>
      <c r="I81" s="107"/>
      <c r="J81" s="123"/>
      <c r="K81" s="124"/>
      <c r="L81" s="117"/>
      <c r="M81" s="123"/>
      <c r="N81" s="114"/>
    </row>
    <row r="82" customFormat="false" ht="15.75" hidden="false" customHeight="false" outlineLevel="0" collapsed="false">
      <c r="B82" s="126" t="s">
        <v>31</v>
      </c>
      <c r="C82" s="119"/>
      <c r="D82" s="111" t="s">
        <v>24</v>
      </c>
      <c r="E82" s="111" t="s">
        <v>24</v>
      </c>
      <c r="F82" s="112" t="s">
        <v>24</v>
      </c>
      <c r="G82" s="112" t="s">
        <v>24</v>
      </c>
      <c r="H82" s="112" t="s">
        <v>24</v>
      </c>
      <c r="I82" s="122" t="s">
        <v>24</v>
      </c>
      <c r="J82" s="112" t="s">
        <v>24</v>
      </c>
      <c r="K82" s="112" t="s">
        <v>24</v>
      </c>
      <c r="L82" s="112" t="s">
        <v>24</v>
      </c>
      <c r="M82" s="112" t="s">
        <v>24</v>
      </c>
      <c r="N82" s="122" t="s">
        <v>24</v>
      </c>
    </row>
    <row r="83" customFormat="false" ht="15.75" hidden="false" customHeight="false" outlineLevel="0" collapsed="false">
      <c r="B83" s="118"/>
      <c r="C83" s="121"/>
      <c r="D83" s="110"/>
      <c r="E83" s="111"/>
      <c r="F83" s="112"/>
      <c r="G83" s="112"/>
      <c r="H83" s="112"/>
      <c r="I83" s="122"/>
      <c r="J83" s="123"/>
      <c r="K83" s="123"/>
      <c r="L83" s="112"/>
      <c r="M83" s="123"/>
      <c r="N83" s="125"/>
    </row>
    <row r="84" customFormat="false" ht="15.75" hidden="false" customHeight="false" outlineLevel="0" collapsed="false">
      <c r="B84" s="126" t="s">
        <v>32</v>
      </c>
      <c r="C84" s="119"/>
      <c r="D84" s="111" t="s">
        <v>24</v>
      </c>
      <c r="E84" s="111" t="s">
        <v>24</v>
      </c>
      <c r="F84" s="112" t="s">
        <v>24</v>
      </c>
      <c r="G84" s="112" t="s">
        <v>24</v>
      </c>
      <c r="H84" s="112" t="s">
        <v>24</v>
      </c>
      <c r="I84" s="122" t="s">
        <v>24</v>
      </c>
      <c r="J84" s="112" t="s">
        <v>24</v>
      </c>
      <c r="K84" s="112" t="s">
        <v>24</v>
      </c>
      <c r="L84" s="112" t="s">
        <v>24</v>
      </c>
      <c r="M84" s="112" t="s">
        <v>24</v>
      </c>
      <c r="N84" s="122" t="s">
        <v>24</v>
      </c>
    </row>
    <row r="85" customFormat="false" ht="15.75" hidden="false" customHeight="false" outlineLevel="0" collapsed="false">
      <c r="B85" s="118"/>
      <c r="C85" s="109"/>
      <c r="D85" s="110"/>
      <c r="E85" s="111"/>
      <c r="F85" s="112"/>
      <c r="G85" s="112"/>
      <c r="H85" s="112"/>
      <c r="I85" s="122"/>
      <c r="J85" s="123"/>
      <c r="K85" s="123"/>
      <c r="L85" s="112"/>
      <c r="M85" s="123"/>
      <c r="N85" s="125"/>
    </row>
    <row r="86" customFormat="false" ht="15.75" hidden="false" customHeight="false" outlineLevel="0" collapsed="false">
      <c r="B86" s="126" t="s">
        <v>33</v>
      </c>
      <c r="C86" s="119"/>
      <c r="D86" s="111" t="s">
        <v>24</v>
      </c>
      <c r="E86" s="111" t="s">
        <v>24</v>
      </c>
      <c r="F86" s="112" t="s">
        <v>24</v>
      </c>
      <c r="G86" s="112" t="s">
        <v>24</v>
      </c>
      <c r="H86" s="112" t="s">
        <v>24</v>
      </c>
      <c r="I86" s="122" t="s">
        <v>24</v>
      </c>
      <c r="J86" s="112" t="s">
        <v>24</v>
      </c>
      <c r="K86" s="112" t="s">
        <v>24</v>
      </c>
      <c r="L86" s="112" t="s">
        <v>24</v>
      </c>
      <c r="M86" s="112" t="s">
        <v>24</v>
      </c>
      <c r="N86" s="122" t="s">
        <v>24</v>
      </c>
    </row>
    <row r="87" customFormat="false" ht="12.75" hidden="false" customHeight="false" outlineLevel="0" collapsed="false">
      <c r="B87" s="111"/>
      <c r="C87" s="109"/>
      <c r="D87" s="110"/>
      <c r="E87" s="111"/>
      <c r="F87" s="112"/>
      <c r="G87" s="112"/>
      <c r="H87" s="112"/>
      <c r="I87" s="122"/>
      <c r="J87" s="123"/>
      <c r="K87" s="123"/>
      <c r="L87" s="112"/>
      <c r="M87" s="123"/>
      <c r="N87" s="125"/>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B90" s="73" t="s">
        <v>3</v>
      </c>
      <c r="C90" s="73"/>
      <c r="D90" s="74" t="s">
        <v>4</v>
      </c>
      <c r="E90" s="75" t="s">
        <v>5</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1672.472</v>
      </c>
      <c r="E95" s="93" t="s">
        <v>24</v>
      </c>
      <c r="F95" s="94" t="s">
        <v>24</v>
      </c>
      <c r="G95" s="94" t="s">
        <v>24</v>
      </c>
      <c r="H95" s="95" t="s">
        <v>24</v>
      </c>
      <c r="I95" s="96" t="s">
        <v>23</v>
      </c>
      <c r="J95" s="97" t="s">
        <v>24</v>
      </c>
      <c r="K95" s="98" t="s">
        <v>24</v>
      </c>
      <c r="L95" s="99" t="s">
        <v>24</v>
      </c>
      <c r="M95" s="100" t="s">
        <v>24</v>
      </c>
      <c r="N95" s="101" t="s">
        <v>23</v>
      </c>
    </row>
    <row r="96" customFormat="false" ht="15.75" hidden="false" customHeight="false" outlineLevel="0" collapsed="false">
      <c r="B96" s="102" t="s">
        <v>25</v>
      </c>
      <c r="C96" s="103"/>
      <c r="D96" s="104" t="n">
        <v>1636.172</v>
      </c>
      <c r="E96" s="111" t="s">
        <v>24</v>
      </c>
      <c r="F96" s="112" t="s">
        <v>24</v>
      </c>
      <c r="G96" s="112" t="s">
        <v>24</v>
      </c>
      <c r="H96" s="112" t="s">
        <v>24</v>
      </c>
      <c r="I96" s="107" t="s">
        <v>24</v>
      </c>
      <c r="J96" s="112" t="s">
        <v>24</v>
      </c>
      <c r="K96" s="112" t="s">
        <v>24</v>
      </c>
      <c r="L96" s="112" t="s">
        <v>24</v>
      </c>
      <c r="M96" s="112" t="s">
        <v>24</v>
      </c>
      <c r="N96" s="107" t="s">
        <v>24</v>
      </c>
    </row>
    <row r="97" customFormat="false" ht="15.75" hidden="false" customHeight="false" outlineLevel="0" collapsed="false">
      <c r="B97" s="108"/>
      <c r="C97" s="109"/>
      <c r="D97" s="110"/>
      <c r="E97" s="111"/>
      <c r="F97" s="112"/>
      <c r="G97" s="112"/>
      <c r="H97" s="112"/>
      <c r="I97" s="107"/>
      <c r="J97" s="123"/>
      <c r="K97" s="123"/>
      <c r="L97" s="112"/>
      <c r="M97" s="123"/>
      <c r="N97" s="114"/>
    </row>
    <row r="98" customFormat="false" ht="18.75" hidden="false" customHeight="false" outlineLevel="0" collapsed="false">
      <c r="B98" s="115" t="s">
        <v>43</v>
      </c>
      <c r="C98" s="116"/>
      <c r="D98" s="104" t="n">
        <v>36.3000000000002</v>
      </c>
      <c r="E98" s="111" t="s">
        <v>24</v>
      </c>
      <c r="F98" s="117" t="s">
        <v>24</v>
      </c>
      <c r="G98" s="117" t="s">
        <v>24</v>
      </c>
      <c r="H98" s="112" t="s">
        <v>24</v>
      </c>
      <c r="I98" s="107" t="s">
        <v>24</v>
      </c>
      <c r="J98" s="112" t="s">
        <v>24</v>
      </c>
      <c r="K98" s="117" t="s">
        <v>24</v>
      </c>
      <c r="L98" s="117" t="s">
        <v>24</v>
      </c>
      <c r="M98" s="112" t="s">
        <v>24</v>
      </c>
      <c r="N98" s="107" t="s">
        <v>23</v>
      </c>
    </row>
    <row r="99" customFormat="false" ht="31.5" hidden="false" customHeight="false" outlineLevel="0" collapsed="false">
      <c r="B99" s="118" t="s">
        <v>28</v>
      </c>
      <c r="C99" s="119"/>
      <c r="D99" s="104" t="s">
        <v>24</v>
      </c>
      <c r="E99" s="111" t="s">
        <v>24</v>
      </c>
      <c r="F99" s="117" t="s">
        <v>24</v>
      </c>
      <c r="G99" s="117" t="s">
        <v>24</v>
      </c>
      <c r="H99" s="112" t="s">
        <v>24</v>
      </c>
      <c r="I99" s="122" t="s">
        <v>24</v>
      </c>
      <c r="J99" s="112" t="s">
        <v>24</v>
      </c>
      <c r="K99" s="117" t="s">
        <v>24</v>
      </c>
      <c r="L99" s="117" t="s">
        <v>24</v>
      </c>
      <c r="M99" s="112" t="s">
        <v>24</v>
      </c>
      <c r="N99" s="122" t="s">
        <v>24</v>
      </c>
    </row>
    <row r="100" customFormat="false" ht="15.75" hidden="false" customHeight="false" outlineLevel="0" collapsed="false">
      <c r="B100" s="118"/>
      <c r="C100" s="121"/>
      <c r="D100" s="110"/>
      <c r="E100" s="111"/>
      <c r="F100" s="117"/>
      <c r="G100" s="117"/>
      <c r="H100" s="112"/>
      <c r="I100" s="122"/>
      <c r="J100" s="123"/>
      <c r="K100" s="124"/>
      <c r="L100" s="117"/>
      <c r="M100" s="123"/>
      <c r="N100" s="125"/>
    </row>
    <row r="101" customFormat="false" ht="15.75" hidden="false" customHeight="false" outlineLevel="0" collapsed="false">
      <c r="B101" s="126" t="s">
        <v>30</v>
      </c>
      <c r="C101" s="119"/>
      <c r="D101" s="104" t="n">
        <v>36.3000000000002</v>
      </c>
      <c r="E101" s="111" t="s">
        <v>24</v>
      </c>
      <c r="F101" s="117" t="s">
        <v>24</v>
      </c>
      <c r="G101" s="117" t="s">
        <v>24</v>
      </c>
      <c r="H101" s="112" t="s">
        <v>24</v>
      </c>
      <c r="I101" s="107" t="s">
        <v>29</v>
      </c>
      <c r="J101" s="112" t="s">
        <v>24</v>
      </c>
      <c r="K101" s="117" t="s">
        <v>24</v>
      </c>
      <c r="L101" s="117" t="s">
        <v>24</v>
      </c>
      <c r="M101" s="112" t="s">
        <v>24</v>
      </c>
      <c r="N101" s="107" t="s">
        <v>29</v>
      </c>
    </row>
    <row r="102" customFormat="false" ht="15.75" hidden="false" customHeight="false" outlineLevel="0" collapsed="false">
      <c r="B102" s="118"/>
      <c r="C102" s="121"/>
      <c r="D102" s="110"/>
      <c r="E102" s="111"/>
      <c r="F102" s="117"/>
      <c r="G102" s="117"/>
      <c r="H102" s="112"/>
      <c r="I102" s="107"/>
      <c r="J102" s="123"/>
      <c r="K102" s="124"/>
      <c r="L102" s="117"/>
      <c r="M102" s="123"/>
      <c r="N102" s="114"/>
    </row>
    <row r="103" customFormat="false" ht="15.75" hidden="false" customHeight="false" outlineLevel="0" collapsed="false">
      <c r="B103" s="126" t="s">
        <v>31</v>
      </c>
      <c r="C103" s="119"/>
      <c r="D103" s="111" t="s">
        <v>24</v>
      </c>
      <c r="E103" s="111" t="s">
        <v>24</v>
      </c>
      <c r="F103" s="112" t="s">
        <v>24</v>
      </c>
      <c r="G103" s="112" t="s">
        <v>24</v>
      </c>
      <c r="H103" s="112" t="s">
        <v>24</v>
      </c>
      <c r="I103" s="122" t="s">
        <v>24</v>
      </c>
      <c r="J103" s="112" t="s">
        <v>24</v>
      </c>
      <c r="K103" s="112" t="s">
        <v>24</v>
      </c>
      <c r="L103" s="112" t="s">
        <v>24</v>
      </c>
      <c r="M103" s="112" t="s">
        <v>24</v>
      </c>
      <c r="N103" s="122" t="s">
        <v>24</v>
      </c>
    </row>
    <row r="104" customFormat="false" ht="15.75" hidden="false" customHeight="false" outlineLevel="0" collapsed="false">
      <c r="B104" s="118"/>
      <c r="C104" s="121"/>
      <c r="D104" s="110"/>
      <c r="E104" s="111"/>
      <c r="F104" s="112"/>
      <c r="G104" s="112"/>
      <c r="H104" s="112"/>
      <c r="I104" s="122"/>
      <c r="J104" s="123"/>
      <c r="K104" s="123"/>
      <c r="L104" s="112"/>
      <c r="M104" s="123"/>
      <c r="N104" s="125"/>
    </row>
    <row r="105" customFormat="false" ht="15.75" hidden="false" customHeight="false" outlineLevel="0" collapsed="false">
      <c r="B105" s="126" t="s">
        <v>32</v>
      </c>
      <c r="C105" s="119"/>
      <c r="D105" s="111" t="s">
        <v>24</v>
      </c>
      <c r="E105" s="111" t="s">
        <v>24</v>
      </c>
      <c r="F105" s="112" t="s">
        <v>24</v>
      </c>
      <c r="G105" s="112" t="s">
        <v>24</v>
      </c>
      <c r="H105" s="112" t="s">
        <v>24</v>
      </c>
      <c r="I105" s="122" t="s">
        <v>24</v>
      </c>
      <c r="J105" s="112" t="s">
        <v>24</v>
      </c>
      <c r="K105" s="112" t="s">
        <v>24</v>
      </c>
      <c r="L105" s="112" t="s">
        <v>24</v>
      </c>
      <c r="M105" s="112" t="s">
        <v>24</v>
      </c>
      <c r="N105" s="122" t="s">
        <v>24</v>
      </c>
    </row>
    <row r="106" customFormat="false" ht="15.75" hidden="false" customHeight="false" outlineLevel="0" collapsed="false">
      <c r="B106" s="118"/>
      <c r="C106" s="109"/>
      <c r="D106" s="110"/>
      <c r="E106" s="111"/>
      <c r="F106" s="112"/>
      <c r="G106" s="112"/>
      <c r="H106" s="112"/>
      <c r="I106" s="122"/>
      <c r="J106" s="123"/>
      <c r="K106" s="123"/>
      <c r="L106" s="112"/>
      <c r="M106" s="123"/>
      <c r="N106" s="125"/>
    </row>
    <row r="107" customFormat="false" ht="15.75" hidden="false" customHeight="false" outlineLevel="0" collapsed="false">
      <c r="B107" s="126" t="s">
        <v>33</v>
      </c>
      <c r="C107" s="119"/>
      <c r="D107" s="111" t="s">
        <v>24</v>
      </c>
      <c r="E107" s="111" t="s">
        <v>24</v>
      </c>
      <c r="F107" s="112" t="s">
        <v>24</v>
      </c>
      <c r="G107" s="112" t="s">
        <v>24</v>
      </c>
      <c r="H107" s="112" t="s">
        <v>24</v>
      </c>
      <c r="I107" s="122" t="s">
        <v>24</v>
      </c>
      <c r="J107" s="112" t="s">
        <v>24</v>
      </c>
      <c r="K107" s="112" t="s">
        <v>24</v>
      </c>
      <c r="L107" s="112" t="s">
        <v>24</v>
      </c>
      <c r="M107" s="112" t="s">
        <v>24</v>
      </c>
      <c r="N107" s="122" t="s">
        <v>24</v>
      </c>
    </row>
    <row r="108" customFormat="false" ht="12.75" hidden="false" customHeight="false" outlineLevel="0" collapsed="false">
      <c r="B108" s="111"/>
      <c r="C108" s="109"/>
      <c r="D108" s="110"/>
      <c r="E108" s="111"/>
      <c r="F108" s="112"/>
      <c r="G108" s="112"/>
      <c r="H108" s="112"/>
      <c r="I108" s="122"/>
      <c r="J108" s="123"/>
      <c r="K108" s="123"/>
      <c r="L108" s="112"/>
      <c r="M108" s="123"/>
      <c r="N108" s="125"/>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B111" s="73" t="s">
        <v>3</v>
      </c>
      <c r="C111" s="73"/>
      <c r="D111" s="74" t="s">
        <v>4</v>
      </c>
      <c r="E111" s="75" t="s">
        <v>5</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1675.772</v>
      </c>
      <c r="E116" s="93" t="s">
        <v>24</v>
      </c>
      <c r="F116" s="94" t="s">
        <v>24</v>
      </c>
      <c r="G116" s="94" t="s">
        <v>24</v>
      </c>
      <c r="H116" s="95" t="s">
        <v>24</v>
      </c>
      <c r="I116" s="96" t="s">
        <v>23</v>
      </c>
      <c r="J116" s="97" t="s">
        <v>24</v>
      </c>
      <c r="K116" s="98" t="s">
        <v>24</v>
      </c>
      <c r="L116" s="99" t="s">
        <v>24</v>
      </c>
      <c r="M116" s="100" t="s">
        <v>24</v>
      </c>
      <c r="N116" s="101" t="s">
        <v>23</v>
      </c>
    </row>
    <row r="117" customFormat="false" ht="15.75" hidden="false" customHeight="false" outlineLevel="0" collapsed="false">
      <c r="B117" s="102" t="s">
        <v>25</v>
      </c>
      <c r="C117" s="103"/>
      <c r="D117" s="104" t="n">
        <v>1636.172</v>
      </c>
      <c r="E117" s="111" t="s">
        <v>24</v>
      </c>
      <c r="F117" s="112" t="s">
        <v>24</v>
      </c>
      <c r="G117" s="112" t="s">
        <v>24</v>
      </c>
      <c r="H117" s="112" t="s">
        <v>24</v>
      </c>
      <c r="I117" s="107" t="s">
        <v>24</v>
      </c>
      <c r="J117" s="112" t="s">
        <v>24</v>
      </c>
      <c r="K117" s="112" t="s">
        <v>24</v>
      </c>
      <c r="L117" s="112" t="s">
        <v>24</v>
      </c>
      <c r="M117" s="112" t="s">
        <v>24</v>
      </c>
      <c r="N117" s="107" t="s">
        <v>24</v>
      </c>
    </row>
    <row r="118" customFormat="false" ht="15.75" hidden="false" customHeight="false" outlineLevel="0" collapsed="false">
      <c r="B118" s="108"/>
      <c r="C118" s="109"/>
      <c r="D118" s="110"/>
      <c r="E118" s="111"/>
      <c r="F118" s="112"/>
      <c r="G118" s="112"/>
      <c r="H118" s="112"/>
      <c r="I118" s="107"/>
      <c r="J118" s="123"/>
      <c r="K118" s="123"/>
      <c r="L118" s="112"/>
      <c r="M118" s="123"/>
      <c r="N118" s="114"/>
    </row>
    <row r="119" customFormat="false" ht="18.75" hidden="false" customHeight="false" outlineLevel="0" collapsed="false">
      <c r="B119" s="115" t="s">
        <v>43</v>
      </c>
      <c r="C119" s="116"/>
      <c r="D119" s="104" t="n">
        <v>39.6000000000004</v>
      </c>
      <c r="E119" s="111" t="s">
        <v>24</v>
      </c>
      <c r="F119" s="117" t="s">
        <v>24</v>
      </c>
      <c r="G119" s="117" t="s">
        <v>24</v>
      </c>
      <c r="H119" s="112" t="s">
        <v>24</v>
      </c>
      <c r="I119" s="107" t="s">
        <v>24</v>
      </c>
      <c r="J119" s="112" t="s">
        <v>24</v>
      </c>
      <c r="K119" s="117" t="s">
        <v>24</v>
      </c>
      <c r="L119" s="117" t="s">
        <v>24</v>
      </c>
      <c r="M119" s="112" t="s">
        <v>24</v>
      </c>
      <c r="N119" s="107" t="s">
        <v>23</v>
      </c>
    </row>
    <row r="120" customFormat="false" ht="31.5" hidden="false" customHeight="false" outlineLevel="0" collapsed="false">
      <c r="B120" s="118" t="s">
        <v>28</v>
      </c>
      <c r="C120" s="119"/>
      <c r="D120" s="104" t="s">
        <v>24</v>
      </c>
      <c r="E120" s="111" t="s">
        <v>24</v>
      </c>
      <c r="F120" s="117" t="s">
        <v>24</v>
      </c>
      <c r="G120" s="117" t="s">
        <v>24</v>
      </c>
      <c r="H120" s="112" t="s">
        <v>24</v>
      </c>
      <c r="I120" s="122" t="s">
        <v>24</v>
      </c>
      <c r="J120" s="112" t="s">
        <v>24</v>
      </c>
      <c r="K120" s="117" t="s">
        <v>24</v>
      </c>
      <c r="L120" s="117" t="s">
        <v>24</v>
      </c>
      <c r="M120" s="112" t="s">
        <v>24</v>
      </c>
      <c r="N120" s="122" t="s">
        <v>24</v>
      </c>
    </row>
    <row r="121" customFormat="false" ht="15.75" hidden="false" customHeight="false" outlineLevel="0" collapsed="false">
      <c r="B121" s="118"/>
      <c r="C121" s="121"/>
      <c r="D121" s="110"/>
      <c r="E121" s="111"/>
      <c r="F121" s="117"/>
      <c r="G121" s="117"/>
      <c r="H121" s="112"/>
      <c r="I121" s="122"/>
      <c r="J121" s="123"/>
      <c r="K121" s="124"/>
      <c r="L121" s="117"/>
      <c r="M121" s="123"/>
      <c r="N121" s="125"/>
    </row>
    <row r="122" customFormat="false" ht="15.75" hidden="false" customHeight="false" outlineLevel="0" collapsed="false">
      <c r="B122" s="126" t="s">
        <v>30</v>
      </c>
      <c r="C122" s="119"/>
      <c r="D122" s="104" t="n">
        <v>39.6000000000004</v>
      </c>
      <c r="E122" s="111" t="s">
        <v>24</v>
      </c>
      <c r="F122" s="117" t="s">
        <v>24</v>
      </c>
      <c r="G122" s="117" t="s">
        <v>24</v>
      </c>
      <c r="H122" s="112" t="s">
        <v>24</v>
      </c>
      <c r="I122" s="107" t="s">
        <v>29</v>
      </c>
      <c r="J122" s="112" t="s">
        <v>24</v>
      </c>
      <c r="K122" s="117" t="s">
        <v>24</v>
      </c>
      <c r="L122" s="117" t="s">
        <v>24</v>
      </c>
      <c r="M122" s="112" t="s">
        <v>24</v>
      </c>
      <c r="N122" s="107" t="s">
        <v>29</v>
      </c>
    </row>
    <row r="123" customFormat="false" ht="15.75" hidden="false" customHeight="false" outlineLevel="0" collapsed="false">
      <c r="B123" s="118"/>
      <c r="C123" s="121"/>
      <c r="D123" s="110"/>
      <c r="E123" s="111"/>
      <c r="F123" s="117"/>
      <c r="G123" s="117"/>
      <c r="H123" s="112"/>
      <c r="I123" s="107"/>
      <c r="J123" s="123"/>
      <c r="K123" s="124"/>
      <c r="L123" s="117"/>
      <c r="M123" s="123"/>
      <c r="N123" s="114"/>
    </row>
    <row r="124" customFormat="false" ht="15.75" hidden="false" customHeight="false" outlineLevel="0" collapsed="false">
      <c r="B124" s="126" t="s">
        <v>31</v>
      </c>
      <c r="C124" s="119"/>
      <c r="D124" s="111" t="s">
        <v>24</v>
      </c>
      <c r="E124" s="111" t="s">
        <v>24</v>
      </c>
      <c r="F124" s="112" t="s">
        <v>24</v>
      </c>
      <c r="G124" s="112" t="s">
        <v>24</v>
      </c>
      <c r="H124" s="112" t="s">
        <v>24</v>
      </c>
      <c r="I124" s="122" t="s">
        <v>24</v>
      </c>
      <c r="J124" s="112" t="s">
        <v>24</v>
      </c>
      <c r="K124" s="112" t="s">
        <v>24</v>
      </c>
      <c r="L124" s="112" t="s">
        <v>24</v>
      </c>
      <c r="M124" s="112" t="s">
        <v>24</v>
      </c>
      <c r="N124" s="122" t="s">
        <v>24</v>
      </c>
    </row>
    <row r="125" customFormat="false" ht="15.75" hidden="false" customHeight="false" outlineLevel="0" collapsed="false">
      <c r="B125" s="118"/>
      <c r="C125" s="121"/>
      <c r="D125" s="110"/>
      <c r="E125" s="111"/>
      <c r="F125" s="112"/>
      <c r="G125" s="112"/>
      <c r="H125" s="112"/>
      <c r="I125" s="122"/>
      <c r="J125" s="123"/>
      <c r="K125" s="123"/>
      <c r="L125" s="112"/>
      <c r="M125" s="123"/>
      <c r="N125" s="125"/>
    </row>
    <row r="126" customFormat="false" ht="15.75" hidden="false" customHeight="false" outlineLevel="0" collapsed="false">
      <c r="B126" s="126" t="s">
        <v>32</v>
      </c>
      <c r="C126" s="119"/>
      <c r="D126" s="111" t="s">
        <v>24</v>
      </c>
      <c r="E126" s="111" t="s">
        <v>24</v>
      </c>
      <c r="F126" s="112" t="s">
        <v>24</v>
      </c>
      <c r="G126" s="112" t="s">
        <v>24</v>
      </c>
      <c r="H126" s="112" t="s">
        <v>24</v>
      </c>
      <c r="I126" s="122" t="s">
        <v>24</v>
      </c>
      <c r="J126" s="112" t="s">
        <v>24</v>
      </c>
      <c r="K126" s="112" t="s">
        <v>24</v>
      </c>
      <c r="L126" s="112" t="s">
        <v>24</v>
      </c>
      <c r="M126" s="112" t="s">
        <v>24</v>
      </c>
      <c r="N126" s="122" t="s">
        <v>24</v>
      </c>
    </row>
    <row r="127" customFormat="false" ht="15.75" hidden="false" customHeight="false" outlineLevel="0" collapsed="false">
      <c r="B127" s="118"/>
      <c r="C127" s="109"/>
      <c r="D127" s="110"/>
      <c r="E127" s="111"/>
      <c r="F127" s="112"/>
      <c r="G127" s="112"/>
      <c r="H127" s="112"/>
      <c r="I127" s="122"/>
      <c r="J127" s="123"/>
      <c r="K127" s="123"/>
      <c r="L127" s="112"/>
      <c r="M127" s="123"/>
      <c r="N127" s="125"/>
    </row>
    <row r="128" customFormat="false" ht="15.75" hidden="false" customHeight="false" outlineLevel="0" collapsed="false">
      <c r="B128" s="126" t="s">
        <v>33</v>
      </c>
      <c r="C128" s="119"/>
      <c r="D128" s="111" t="s">
        <v>24</v>
      </c>
      <c r="E128" s="111" t="s">
        <v>24</v>
      </c>
      <c r="F128" s="112" t="s">
        <v>24</v>
      </c>
      <c r="G128" s="112" t="s">
        <v>24</v>
      </c>
      <c r="H128" s="112" t="s">
        <v>24</v>
      </c>
      <c r="I128" s="122" t="s">
        <v>24</v>
      </c>
      <c r="J128" s="112" t="s">
        <v>24</v>
      </c>
      <c r="K128" s="112" t="s">
        <v>24</v>
      </c>
      <c r="L128" s="112" t="s">
        <v>24</v>
      </c>
      <c r="M128" s="112" t="s">
        <v>24</v>
      </c>
      <c r="N128" s="122" t="s">
        <v>24</v>
      </c>
    </row>
    <row r="129" customFormat="false" ht="12.75" hidden="false" customHeight="false" outlineLevel="0" collapsed="false">
      <c r="B129" s="111"/>
      <c r="C129" s="109"/>
      <c r="D129" s="110"/>
      <c r="E129" s="111"/>
      <c r="F129" s="112"/>
      <c r="G129" s="112"/>
      <c r="H129" s="112"/>
      <c r="I129" s="122"/>
      <c r="J129" s="123"/>
      <c r="K129" s="123"/>
      <c r="L129" s="112"/>
      <c r="M129" s="123"/>
      <c r="N129" s="125"/>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B132" s="73" t="s">
        <v>3</v>
      </c>
      <c r="C132" s="73"/>
      <c r="D132" s="74" t="s">
        <v>4</v>
      </c>
      <c r="E132" s="75" t="s">
        <v>5</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1680.172</v>
      </c>
      <c r="E137" s="93" t="s">
        <v>24</v>
      </c>
      <c r="F137" s="94" t="s">
        <v>24</v>
      </c>
      <c r="G137" s="94" t="s">
        <v>24</v>
      </c>
      <c r="H137" s="95" t="s">
        <v>24</v>
      </c>
      <c r="I137" s="96" t="s">
        <v>23</v>
      </c>
      <c r="J137" s="97" t="s">
        <v>24</v>
      </c>
      <c r="K137" s="98" t="s">
        <v>24</v>
      </c>
      <c r="L137" s="99" t="s">
        <v>24</v>
      </c>
      <c r="M137" s="100" t="s">
        <v>24</v>
      </c>
      <c r="N137" s="101" t="s">
        <v>23</v>
      </c>
    </row>
    <row r="138" customFormat="false" ht="15.75" hidden="false" customHeight="false" outlineLevel="0" collapsed="false">
      <c r="B138" s="102" t="s">
        <v>25</v>
      </c>
      <c r="C138" s="103"/>
      <c r="D138" s="104" t="n">
        <v>1636.172</v>
      </c>
      <c r="E138" s="111" t="s">
        <v>24</v>
      </c>
      <c r="F138" s="112" t="s">
        <v>24</v>
      </c>
      <c r="G138" s="112" t="s">
        <v>24</v>
      </c>
      <c r="H138" s="112" t="s">
        <v>24</v>
      </c>
      <c r="I138" s="107" t="s">
        <v>24</v>
      </c>
      <c r="J138" s="112" t="s">
        <v>24</v>
      </c>
      <c r="K138" s="112" t="s">
        <v>24</v>
      </c>
      <c r="L138" s="112" t="s">
        <v>24</v>
      </c>
      <c r="M138" s="112" t="s">
        <v>24</v>
      </c>
      <c r="N138" s="107" t="s">
        <v>24</v>
      </c>
    </row>
    <row r="139" customFormat="false" ht="15.75" hidden="false" customHeight="false" outlineLevel="0" collapsed="false">
      <c r="B139" s="108"/>
      <c r="C139" s="109"/>
      <c r="D139" s="110"/>
      <c r="E139" s="111"/>
      <c r="F139" s="112"/>
      <c r="G139" s="112"/>
      <c r="H139" s="112"/>
      <c r="I139" s="107"/>
      <c r="J139" s="123"/>
      <c r="K139" s="123"/>
      <c r="L139" s="112"/>
      <c r="M139" s="123"/>
      <c r="N139" s="114"/>
    </row>
    <row r="140" customFormat="false" ht="18.75" hidden="false" customHeight="false" outlineLevel="0" collapsed="false">
      <c r="B140" s="115" t="s">
        <v>43</v>
      </c>
      <c r="C140" s="116"/>
      <c r="D140" s="104" t="n">
        <v>44.0000000000005</v>
      </c>
      <c r="E140" s="111" t="s">
        <v>24</v>
      </c>
      <c r="F140" s="117" t="s">
        <v>24</v>
      </c>
      <c r="G140" s="117" t="s">
        <v>24</v>
      </c>
      <c r="H140" s="112" t="s">
        <v>24</v>
      </c>
      <c r="I140" s="107" t="s">
        <v>24</v>
      </c>
      <c r="J140" s="112" t="s">
        <v>24</v>
      </c>
      <c r="K140" s="117" t="s">
        <v>24</v>
      </c>
      <c r="L140" s="117" t="s">
        <v>24</v>
      </c>
      <c r="M140" s="112" t="s">
        <v>24</v>
      </c>
      <c r="N140" s="107" t="s">
        <v>23</v>
      </c>
    </row>
    <row r="141" customFormat="false" ht="31.5" hidden="false" customHeight="false" outlineLevel="0" collapsed="false">
      <c r="B141" s="118" t="s">
        <v>28</v>
      </c>
      <c r="C141" s="119"/>
      <c r="D141" s="104" t="s">
        <v>24</v>
      </c>
      <c r="E141" s="111" t="s">
        <v>24</v>
      </c>
      <c r="F141" s="117" t="s">
        <v>24</v>
      </c>
      <c r="G141" s="117" t="s">
        <v>24</v>
      </c>
      <c r="H141" s="112" t="s">
        <v>24</v>
      </c>
      <c r="I141" s="122" t="s">
        <v>24</v>
      </c>
      <c r="J141" s="112" t="s">
        <v>24</v>
      </c>
      <c r="K141" s="117" t="s">
        <v>24</v>
      </c>
      <c r="L141" s="117" t="s">
        <v>24</v>
      </c>
      <c r="M141" s="112" t="s">
        <v>24</v>
      </c>
      <c r="N141" s="122" t="s">
        <v>24</v>
      </c>
    </row>
    <row r="142" customFormat="false" ht="15.75" hidden="false" customHeight="false" outlineLevel="0" collapsed="false">
      <c r="B142" s="118"/>
      <c r="C142" s="121"/>
      <c r="D142" s="110"/>
      <c r="E142" s="111"/>
      <c r="F142" s="117"/>
      <c r="G142" s="117"/>
      <c r="H142" s="112"/>
      <c r="I142" s="122"/>
      <c r="J142" s="123"/>
      <c r="K142" s="124"/>
      <c r="L142" s="117"/>
      <c r="M142" s="123"/>
      <c r="N142" s="125"/>
    </row>
    <row r="143" customFormat="false" ht="15.75" hidden="false" customHeight="false" outlineLevel="0" collapsed="false">
      <c r="B143" s="126" t="s">
        <v>30</v>
      </c>
      <c r="C143" s="119"/>
      <c r="D143" s="104" t="n">
        <v>44.0000000000005</v>
      </c>
      <c r="E143" s="111" t="s">
        <v>24</v>
      </c>
      <c r="F143" s="117" t="s">
        <v>24</v>
      </c>
      <c r="G143" s="117" t="s">
        <v>24</v>
      </c>
      <c r="H143" s="112" t="s">
        <v>24</v>
      </c>
      <c r="I143" s="107" t="s">
        <v>29</v>
      </c>
      <c r="J143" s="112" t="s">
        <v>24</v>
      </c>
      <c r="K143" s="117" t="s">
        <v>24</v>
      </c>
      <c r="L143" s="117" t="s">
        <v>24</v>
      </c>
      <c r="M143" s="112" t="s">
        <v>24</v>
      </c>
      <c r="N143" s="107" t="s">
        <v>29</v>
      </c>
    </row>
    <row r="144" customFormat="false" ht="15.75" hidden="false" customHeight="false" outlineLevel="0" collapsed="false">
      <c r="B144" s="118"/>
      <c r="C144" s="121"/>
      <c r="D144" s="110"/>
      <c r="E144" s="111"/>
      <c r="F144" s="117"/>
      <c r="G144" s="117"/>
      <c r="H144" s="112"/>
      <c r="I144" s="107"/>
      <c r="J144" s="123"/>
      <c r="K144" s="124"/>
      <c r="L144" s="117"/>
      <c r="M144" s="123"/>
      <c r="N144" s="114"/>
    </row>
    <row r="145" customFormat="false" ht="15.75" hidden="false" customHeight="false" outlineLevel="0" collapsed="false">
      <c r="B145" s="126" t="s">
        <v>31</v>
      </c>
      <c r="C145" s="119"/>
      <c r="D145" s="111" t="s">
        <v>24</v>
      </c>
      <c r="E145" s="111" t="s">
        <v>24</v>
      </c>
      <c r="F145" s="112" t="s">
        <v>24</v>
      </c>
      <c r="G145" s="112" t="s">
        <v>24</v>
      </c>
      <c r="H145" s="112" t="s">
        <v>24</v>
      </c>
      <c r="I145" s="122" t="s">
        <v>24</v>
      </c>
      <c r="J145" s="112" t="s">
        <v>24</v>
      </c>
      <c r="K145" s="112" t="s">
        <v>24</v>
      </c>
      <c r="L145" s="112" t="s">
        <v>24</v>
      </c>
      <c r="M145" s="112" t="s">
        <v>24</v>
      </c>
      <c r="N145" s="122" t="s">
        <v>24</v>
      </c>
    </row>
    <row r="146" customFormat="false" ht="15.75" hidden="false" customHeight="false" outlineLevel="0" collapsed="false">
      <c r="B146" s="118"/>
      <c r="C146" s="121"/>
      <c r="D146" s="110"/>
      <c r="E146" s="111"/>
      <c r="F146" s="112"/>
      <c r="G146" s="112"/>
      <c r="H146" s="112"/>
      <c r="I146" s="122"/>
      <c r="J146" s="123"/>
      <c r="K146" s="123"/>
      <c r="L146" s="112"/>
      <c r="M146" s="123"/>
      <c r="N146" s="125"/>
    </row>
    <row r="147" customFormat="false" ht="15.75" hidden="false" customHeight="false" outlineLevel="0" collapsed="false">
      <c r="B147" s="126" t="s">
        <v>32</v>
      </c>
      <c r="C147" s="119"/>
      <c r="D147" s="111" t="s">
        <v>24</v>
      </c>
      <c r="E147" s="111" t="s">
        <v>24</v>
      </c>
      <c r="F147" s="112" t="s">
        <v>24</v>
      </c>
      <c r="G147" s="112" t="s">
        <v>24</v>
      </c>
      <c r="H147" s="112" t="s">
        <v>24</v>
      </c>
      <c r="I147" s="122" t="s">
        <v>24</v>
      </c>
      <c r="J147" s="112" t="s">
        <v>24</v>
      </c>
      <c r="K147" s="112" t="s">
        <v>24</v>
      </c>
      <c r="L147" s="112" t="s">
        <v>24</v>
      </c>
      <c r="M147" s="112" t="s">
        <v>24</v>
      </c>
      <c r="N147" s="122" t="s">
        <v>24</v>
      </c>
    </row>
    <row r="148" customFormat="false" ht="15.75" hidden="false" customHeight="false" outlineLevel="0" collapsed="false">
      <c r="B148" s="118"/>
      <c r="C148" s="109"/>
      <c r="D148" s="110"/>
      <c r="E148" s="111"/>
      <c r="F148" s="112"/>
      <c r="G148" s="112"/>
      <c r="H148" s="112"/>
      <c r="I148" s="122"/>
      <c r="J148" s="123"/>
      <c r="K148" s="123"/>
      <c r="L148" s="112"/>
      <c r="M148" s="123"/>
      <c r="N148" s="125"/>
    </row>
    <row r="149" customFormat="false" ht="15.75" hidden="false" customHeight="false" outlineLevel="0" collapsed="false">
      <c r="B149" s="126" t="s">
        <v>33</v>
      </c>
      <c r="C149" s="119"/>
      <c r="D149" s="111" t="s">
        <v>24</v>
      </c>
      <c r="E149" s="111" t="s">
        <v>24</v>
      </c>
      <c r="F149" s="112" t="s">
        <v>24</v>
      </c>
      <c r="G149" s="112" t="s">
        <v>24</v>
      </c>
      <c r="H149" s="112" t="s">
        <v>24</v>
      </c>
      <c r="I149" s="122" t="s">
        <v>24</v>
      </c>
      <c r="J149" s="112" t="s">
        <v>24</v>
      </c>
      <c r="K149" s="112" t="s">
        <v>24</v>
      </c>
      <c r="L149" s="112" t="s">
        <v>24</v>
      </c>
      <c r="M149" s="112" t="s">
        <v>24</v>
      </c>
      <c r="N149" s="122" t="s">
        <v>24</v>
      </c>
    </row>
    <row r="150" customFormat="false" ht="12.75" hidden="false" customHeight="false" outlineLevel="0" collapsed="false">
      <c r="B150" s="111"/>
      <c r="C150" s="109"/>
      <c r="D150" s="110"/>
      <c r="E150" s="111"/>
      <c r="F150" s="112"/>
      <c r="G150" s="112"/>
      <c r="H150" s="112"/>
      <c r="I150" s="122"/>
      <c r="J150" s="123"/>
      <c r="K150" s="123"/>
      <c r="L150" s="112"/>
      <c r="M150" s="123"/>
      <c r="N150" s="125"/>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B153" s="73" t="s">
        <v>3</v>
      </c>
      <c r="C153" s="73"/>
      <c r="D153" s="74" t="s">
        <v>4</v>
      </c>
      <c r="E153" s="75" t="s">
        <v>5</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1689.372</v>
      </c>
      <c r="E158" s="93" t="s">
        <v>24</v>
      </c>
      <c r="F158" s="94" t="s">
        <v>24</v>
      </c>
      <c r="G158" s="94" t="s">
        <v>24</v>
      </c>
      <c r="H158" s="95" t="s">
        <v>24</v>
      </c>
      <c r="I158" s="96" t="s">
        <v>23</v>
      </c>
      <c r="J158" s="97" t="s">
        <v>24</v>
      </c>
      <c r="K158" s="98" t="s">
        <v>24</v>
      </c>
      <c r="L158" s="99" t="s">
        <v>24</v>
      </c>
      <c r="M158" s="100" t="s">
        <v>24</v>
      </c>
      <c r="N158" s="101" t="s">
        <v>23</v>
      </c>
    </row>
    <row r="159" customFormat="false" ht="15.75" hidden="false" customHeight="false" outlineLevel="0" collapsed="false">
      <c r="B159" s="102" t="s">
        <v>25</v>
      </c>
      <c r="C159" s="103"/>
      <c r="D159" s="104" t="n">
        <v>1636.172</v>
      </c>
      <c r="E159" s="111" t="s">
        <v>24</v>
      </c>
      <c r="F159" s="112" t="s">
        <v>24</v>
      </c>
      <c r="G159" s="112" t="s">
        <v>24</v>
      </c>
      <c r="H159" s="112" t="s">
        <v>24</v>
      </c>
      <c r="I159" s="107" t="s">
        <v>24</v>
      </c>
      <c r="J159" s="112" t="s">
        <v>24</v>
      </c>
      <c r="K159" s="112" t="s">
        <v>24</v>
      </c>
      <c r="L159" s="112" t="s">
        <v>24</v>
      </c>
      <c r="M159" s="112" t="s">
        <v>24</v>
      </c>
      <c r="N159" s="107" t="s">
        <v>24</v>
      </c>
    </row>
    <row r="160" customFormat="false" ht="15.75" hidden="false" customHeight="false" outlineLevel="0" collapsed="false">
      <c r="B160" s="108"/>
      <c r="C160" s="109"/>
      <c r="D160" s="110"/>
      <c r="E160" s="111"/>
      <c r="F160" s="112"/>
      <c r="G160" s="112"/>
      <c r="H160" s="112"/>
      <c r="I160" s="107"/>
      <c r="J160" s="123"/>
      <c r="K160" s="123"/>
      <c r="L160" s="112"/>
      <c r="M160" s="123"/>
      <c r="N160" s="114"/>
    </row>
    <row r="161" customFormat="false" ht="18.75" hidden="false" customHeight="false" outlineLevel="0" collapsed="false">
      <c r="B161" s="115" t="s">
        <v>43</v>
      </c>
      <c r="C161" s="116"/>
      <c r="D161" s="104" t="n">
        <v>53.2000000000003</v>
      </c>
      <c r="E161" s="111" t="s">
        <v>24</v>
      </c>
      <c r="F161" s="117" t="s">
        <v>24</v>
      </c>
      <c r="G161" s="117" t="s">
        <v>24</v>
      </c>
      <c r="H161" s="112" t="s">
        <v>24</v>
      </c>
      <c r="I161" s="107" t="s">
        <v>24</v>
      </c>
      <c r="J161" s="112" t="s">
        <v>24</v>
      </c>
      <c r="K161" s="117" t="s">
        <v>24</v>
      </c>
      <c r="L161" s="117" t="s">
        <v>24</v>
      </c>
      <c r="M161" s="112" t="s">
        <v>24</v>
      </c>
      <c r="N161" s="107" t="s">
        <v>23</v>
      </c>
    </row>
    <row r="162" customFormat="false" ht="31.5" hidden="false" customHeight="false" outlineLevel="0" collapsed="false">
      <c r="B162" s="118" t="s">
        <v>28</v>
      </c>
      <c r="C162" s="119"/>
      <c r="D162" s="104" t="s">
        <v>24</v>
      </c>
      <c r="E162" s="111" t="s">
        <v>24</v>
      </c>
      <c r="F162" s="117" t="s">
        <v>24</v>
      </c>
      <c r="G162" s="117" t="s">
        <v>24</v>
      </c>
      <c r="H162" s="112" t="s">
        <v>24</v>
      </c>
      <c r="I162" s="122" t="s">
        <v>24</v>
      </c>
      <c r="J162" s="112" t="s">
        <v>24</v>
      </c>
      <c r="K162" s="117" t="s">
        <v>24</v>
      </c>
      <c r="L162" s="117" t="s">
        <v>24</v>
      </c>
      <c r="M162" s="112" t="s">
        <v>24</v>
      </c>
      <c r="N162" s="122" t="s">
        <v>24</v>
      </c>
    </row>
    <row r="163" customFormat="false" ht="15.75" hidden="false" customHeight="false" outlineLevel="0" collapsed="false">
      <c r="B163" s="118"/>
      <c r="C163" s="121"/>
      <c r="D163" s="110"/>
      <c r="E163" s="111"/>
      <c r="F163" s="117"/>
      <c r="G163" s="117"/>
      <c r="H163" s="112"/>
      <c r="I163" s="122"/>
      <c r="J163" s="123"/>
      <c r="K163" s="124"/>
      <c r="L163" s="117"/>
      <c r="M163" s="123"/>
      <c r="N163" s="125"/>
    </row>
    <row r="164" customFormat="false" ht="15.75" hidden="false" customHeight="false" outlineLevel="0" collapsed="false">
      <c r="B164" s="126" t="s">
        <v>30</v>
      </c>
      <c r="C164" s="119"/>
      <c r="D164" s="104" t="n">
        <v>53.2000000000003</v>
      </c>
      <c r="E164" s="111" t="s">
        <v>24</v>
      </c>
      <c r="F164" s="117" t="s">
        <v>24</v>
      </c>
      <c r="G164" s="117" t="s">
        <v>24</v>
      </c>
      <c r="H164" s="112" t="s">
        <v>24</v>
      </c>
      <c r="I164" s="107" t="s">
        <v>29</v>
      </c>
      <c r="J164" s="112" t="s">
        <v>24</v>
      </c>
      <c r="K164" s="117" t="s">
        <v>24</v>
      </c>
      <c r="L164" s="117" t="s">
        <v>24</v>
      </c>
      <c r="M164" s="112" t="s">
        <v>24</v>
      </c>
      <c r="N164" s="107" t="s">
        <v>29</v>
      </c>
    </row>
    <row r="165" customFormat="false" ht="15.75" hidden="false" customHeight="false" outlineLevel="0" collapsed="false">
      <c r="B165" s="118"/>
      <c r="C165" s="121"/>
      <c r="D165" s="110"/>
      <c r="E165" s="111"/>
      <c r="F165" s="117"/>
      <c r="G165" s="117"/>
      <c r="H165" s="112"/>
      <c r="I165" s="107"/>
      <c r="J165" s="123"/>
      <c r="K165" s="124"/>
      <c r="L165" s="117"/>
      <c r="M165" s="123"/>
      <c r="N165" s="114"/>
    </row>
    <row r="166" customFormat="false" ht="15.75" hidden="false" customHeight="false" outlineLevel="0" collapsed="false">
      <c r="B166" s="126" t="s">
        <v>31</v>
      </c>
      <c r="C166" s="119"/>
      <c r="D166" s="111" t="s">
        <v>24</v>
      </c>
      <c r="E166" s="111" t="s">
        <v>24</v>
      </c>
      <c r="F166" s="112" t="s">
        <v>24</v>
      </c>
      <c r="G166" s="112" t="s">
        <v>24</v>
      </c>
      <c r="H166" s="112" t="s">
        <v>24</v>
      </c>
      <c r="I166" s="122" t="s">
        <v>24</v>
      </c>
      <c r="J166" s="112" t="s">
        <v>24</v>
      </c>
      <c r="K166" s="112" t="s">
        <v>24</v>
      </c>
      <c r="L166" s="112" t="s">
        <v>24</v>
      </c>
      <c r="M166" s="112" t="s">
        <v>24</v>
      </c>
      <c r="N166" s="122" t="s">
        <v>24</v>
      </c>
    </row>
    <row r="167" customFormat="false" ht="15.75" hidden="false" customHeight="false" outlineLevel="0" collapsed="false">
      <c r="B167" s="118"/>
      <c r="C167" s="121"/>
      <c r="D167" s="110"/>
      <c r="E167" s="111"/>
      <c r="F167" s="112"/>
      <c r="G167" s="112"/>
      <c r="H167" s="112"/>
      <c r="I167" s="122"/>
      <c r="J167" s="123"/>
      <c r="K167" s="123"/>
      <c r="L167" s="112"/>
      <c r="M167" s="123"/>
      <c r="N167" s="125"/>
    </row>
    <row r="168" customFormat="false" ht="15.75" hidden="false" customHeight="false" outlineLevel="0" collapsed="false">
      <c r="B168" s="126" t="s">
        <v>32</v>
      </c>
      <c r="C168" s="119"/>
      <c r="D168" s="111" t="s">
        <v>24</v>
      </c>
      <c r="E168" s="111" t="s">
        <v>24</v>
      </c>
      <c r="F168" s="112" t="s">
        <v>24</v>
      </c>
      <c r="G168" s="112" t="s">
        <v>24</v>
      </c>
      <c r="H168" s="112" t="s">
        <v>24</v>
      </c>
      <c r="I168" s="122" t="s">
        <v>24</v>
      </c>
      <c r="J168" s="112" t="s">
        <v>24</v>
      </c>
      <c r="K168" s="112" t="s">
        <v>24</v>
      </c>
      <c r="L168" s="112" t="s">
        <v>24</v>
      </c>
      <c r="M168" s="112" t="s">
        <v>24</v>
      </c>
      <c r="N168" s="122" t="s">
        <v>24</v>
      </c>
    </row>
    <row r="169" customFormat="false" ht="15.75" hidden="false" customHeight="false" outlineLevel="0" collapsed="false">
      <c r="B169" s="118"/>
      <c r="C169" s="109"/>
      <c r="D169" s="110"/>
      <c r="E169" s="111"/>
      <c r="F169" s="112"/>
      <c r="G169" s="112"/>
      <c r="H169" s="112"/>
      <c r="I169" s="122"/>
      <c r="J169" s="123"/>
      <c r="K169" s="123"/>
      <c r="L169" s="112"/>
      <c r="M169" s="123"/>
      <c r="N169" s="125"/>
    </row>
    <row r="170" customFormat="false" ht="15.75" hidden="false" customHeight="false" outlineLevel="0" collapsed="false">
      <c r="B170" s="126" t="s">
        <v>33</v>
      </c>
      <c r="C170" s="119"/>
      <c r="D170" s="111" t="s">
        <v>24</v>
      </c>
      <c r="E170" s="111" t="s">
        <v>24</v>
      </c>
      <c r="F170" s="112" t="s">
        <v>24</v>
      </c>
      <c r="G170" s="112" t="s">
        <v>24</v>
      </c>
      <c r="H170" s="112" t="s">
        <v>24</v>
      </c>
      <c r="I170" s="122" t="s">
        <v>24</v>
      </c>
      <c r="J170" s="112" t="s">
        <v>24</v>
      </c>
      <c r="K170" s="112" t="s">
        <v>24</v>
      </c>
      <c r="L170" s="112" t="s">
        <v>24</v>
      </c>
      <c r="M170" s="112" t="s">
        <v>24</v>
      </c>
      <c r="N170" s="122" t="s">
        <v>24</v>
      </c>
    </row>
    <row r="171" customFormat="false" ht="12.75" hidden="false" customHeight="false" outlineLevel="0" collapsed="false">
      <c r="B171" s="111"/>
      <c r="C171" s="109"/>
      <c r="D171" s="110"/>
      <c r="E171" s="111"/>
      <c r="F171" s="112"/>
      <c r="G171" s="112"/>
      <c r="H171" s="112"/>
      <c r="I171" s="122"/>
      <c r="J171" s="123"/>
      <c r="K171" s="123"/>
      <c r="L171" s="112"/>
      <c r="M171" s="123"/>
      <c r="N171" s="125"/>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B174" s="73" t="s">
        <v>3</v>
      </c>
      <c r="C174" s="73"/>
      <c r="D174" s="74" t="s">
        <v>4</v>
      </c>
      <c r="E174" s="75" t="s">
        <v>5</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1704.872</v>
      </c>
      <c r="E179" s="93" t="s">
        <v>24</v>
      </c>
      <c r="F179" s="94" t="s">
        <v>24</v>
      </c>
      <c r="G179" s="94" t="s">
        <v>24</v>
      </c>
      <c r="H179" s="95" t="s">
        <v>24</v>
      </c>
      <c r="I179" s="96" t="s">
        <v>23</v>
      </c>
      <c r="J179" s="97" t="s">
        <v>24</v>
      </c>
      <c r="K179" s="98" t="s">
        <v>24</v>
      </c>
      <c r="L179" s="99" t="s">
        <v>24</v>
      </c>
      <c r="M179" s="100" t="s">
        <v>24</v>
      </c>
      <c r="N179" s="101" t="s">
        <v>23</v>
      </c>
    </row>
    <row r="180" customFormat="false" ht="15.75" hidden="false" customHeight="false" outlineLevel="0" collapsed="false">
      <c r="B180" s="102" t="s">
        <v>25</v>
      </c>
      <c r="C180" s="103"/>
      <c r="D180" s="104" t="n">
        <v>1636.172</v>
      </c>
      <c r="E180" s="111" t="s">
        <v>24</v>
      </c>
      <c r="F180" s="112" t="s">
        <v>24</v>
      </c>
      <c r="G180" s="112" t="s">
        <v>24</v>
      </c>
      <c r="H180" s="112" t="s">
        <v>24</v>
      </c>
      <c r="I180" s="107" t="s">
        <v>24</v>
      </c>
      <c r="J180" s="112" t="s">
        <v>24</v>
      </c>
      <c r="K180" s="112" t="s">
        <v>24</v>
      </c>
      <c r="L180" s="112" t="s">
        <v>24</v>
      </c>
      <c r="M180" s="112" t="s">
        <v>24</v>
      </c>
      <c r="N180" s="107" t="s">
        <v>24</v>
      </c>
    </row>
    <row r="181" customFormat="false" ht="15.75" hidden="false" customHeight="false" outlineLevel="0" collapsed="false">
      <c r="B181" s="108"/>
      <c r="C181" s="109"/>
      <c r="D181" s="110"/>
      <c r="E181" s="111"/>
      <c r="F181" s="112"/>
      <c r="G181" s="112"/>
      <c r="H181" s="112"/>
      <c r="I181" s="107"/>
      <c r="J181" s="123"/>
      <c r="K181" s="123"/>
      <c r="L181" s="112"/>
      <c r="M181" s="123"/>
      <c r="N181" s="114"/>
    </row>
    <row r="182" customFormat="false" ht="18.75" hidden="false" customHeight="false" outlineLevel="0" collapsed="false">
      <c r="B182" s="115" t="s">
        <v>43</v>
      </c>
      <c r="C182" s="116"/>
      <c r="D182" s="104" t="n">
        <v>68.7000000000003</v>
      </c>
      <c r="E182" s="111" t="s">
        <v>24</v>
      </c>
      <c r="F182" s="117" t="s">
        <v>24</v>
      </c>
      <c r="G182" s="117" t="s">
        <v>24</v>
      </c>
      <c r="H182" s="112" t="s">
        <v>24</v>
      </c>
      <c r="I182" s="107" t="s">
        <v>24</v>
      </c>
      <c r="J182" s="112" t="s">
        <v>24</v>
      </c>
      <c r="K182" s="117" t="s">
        <v>24</v>
      </c>
      <c r="L182" s="117" t="s">
        <v>24</v>
      </c>
      <c r="M182" s="112" t="s">
        <v>24</v>
      </c>
      <c r="N182" s="107" t="s">
        <v>23</v>
      </c>
    </row>
    <row r="183" customFormat="false" ht="31.5" hidden="false" customHeight="false" outlineLevel="0" collapsed="false">
      <c r="B183" s="118" t="s">
        <v>28</v>
      </c>
      <c r="C183" s="119"/>
      <c r="D183" s="104" t="s">
        <v>24</v>
      </c>
      <c r="E183" s="111" t="s">
        <v>24</v>
      </c>
      <c r="F183" s="117" t="s">
        <v>24</v>
      </c>
      <c r="G183" s="117" t="s">
        <v>24</v>
      </c>
      <c r="H183" s="112" t="s">
        <v>24</v>
      </c>
      <c r="I183" s="122" t="s">
        <v>24</v>
      </c>
      <c r="J183" s="112" t="s">
        <v>24</v>
      </c>
      <c r="K183" s="117" t="s">
        <v>24</v>
      </c>
      <c r="L183" s="117" t="s">
        <v>24</v>
      </c>
      <c r="M183" s="112" t="s">
        <v>24</v>
      </c>
      <c r="N183" s="122" t="s">
        <v>24</v>
      </c>
    </row>
    <row r="184" customFormat="false" ht="15.75" hidden="false" customHeight="false" outlineLevel="0" collapsed="false">
      <c r="B184" s="118"/>
      <c r="C184" s="121"/>
      <c r="D184" s="110"/>
      <c r="E184" s="111"/>
      <c r="F184" s="117"/>
      <c r="G184" s="117"/>
      <c r="H184" s="112"/>
      <c r="I184" s="122"/>
      <c r="J184" s="123"/>
      <c r="K184" s="124"/>
      <c r="L184" s="117"/>
      <c r="M184" s="123"/>
      <c r="N184" s="125"/>
    </row>
    <row r="185" customFormat="false" ht="15.75" hidden="false" customHeight="false" outlineLevel="0" collapsed="false">
      <c r="B185" s="126" t="s">
        <v>30</v>
      </c>
      <c r="C185" s="119"/>
      <c r="D185" s="104" t="n">
        <v>68.7000000000003</v>
      </c>
      <c r="E185" s="111" t="s">
        <v>24</v>
      </c>
      <c r="F185" s="117" t="s">
        <v>24</v>
      </c>
      <c r="G185" s="117" t="s">
        <v>24</v>
      </c>
      <c r="H185" s="112" t="s">
        <v>24</v>
      </c>
      <c r="I185" s="107" t="s">
        <v>29</v>
      </c>
      <c r="J185" s="112" t="s">
        <v>24</v>
      </c>
      <c r="K185" s="117" t="s">
        <v>24</v>
      </c>
      <c r="L185" s="117" t="s">
        <v>24</v>
      </c>
      <c r="M185" s="112" t="s">
        <v>24</v>
      </c>
      <c r="N185" s="107" t="s">
        <v>29</v>
      </c>
    </row>
    <row r="186" customFormat="false" ht="15.75" hidden="false" customHeight="false" outlineLevel="0" collapsed="false">
      <c r="B186" s="118"/>
      <c r="C186" s="121"/>
      <c r="D186" s="110"/>
      <c r="E186" s="111"/>
      <c r="F186" s="117"/>
      <c r="G186" s="117"/>
      <c r="H186" s="112"/>
      <c r="I186" s="107"/>
      <c r="J186" s="123"/>
      <c r="K186" s="124"/>
      <c r="L186" s="117"/>
      <c r="M186" s="123"/>
      <c r="N186" s="114"/>
    </row>
    <row r="187" customFormat="false" ht="15.75" hidden="false" customHeight="false" outlineLevel="0" collapsed="false">
      <c r="B187" s="126" t="s">
        <v>31</v>
      </c>
      <c r="C187" s="119"/>
      <c r="D187" s="111" t="s">
        <v>24</v>
      </c>
      <c r="E187" s="111" t="s">
        <v>24</v>
      </c>
      <c r="F187" s="112" t="s">
        <v>24</v>
      </c>
      <c r="G187" s="112" t="s">
        <v>24</v>
      </c>
      <c r="H187" s="112" t="s">
        <v>24</v>
      </c>
      <c r="I187" s="122" t="s">
        <v>24</v>
      </c>
      <c r="J187" s="112" t="s">
        <v>24</v>
      </c>
      <c r="K187" s="112" t="s">
        <v>24</v>
      </c>
      <c r="L187" s="112" t="s">
        <v>24</v>
      </c>
      <c r="M187" s="112" t="s">
        <v>24</v>
      </c>
      <c r="N187" s="122" t="s">
        <v>24</v>
      </c>
    </row>
    <row r="188" customFormat="false" ht="15.75" hidden="false" customHeight="false" outlineLevel="0" collapsed="false">
      <c r="B188" s="118"/>
      <c r="C188" s="121"/>
      <c r="D188" s="110"/>
      <c r="E188" s="111"/>
      <c r="F188" s="112"/>
      <c r="G188" s="112"/>
      <c r="H188" s="112"/>
      <c r="I188" s="122"/>
      <c r="J188" s="123"/>
      <c r="K188" s="123"/>
      <c r="L188" s="112"/>
      <c r="M188" s="123"/>
      <c r="N188" s="125"/>
    </row>
    <row r="189" customFormat="false" ht="15.75" hidden="false" customHeight="false" outlineLevel="0" collapsed="false">
      <c r="B189" s="126" t="s">
        <v>32</v>
      </c>
      <c r="C189" s="119"/>
      <c r="D189" s="111" t="s">
        <v>24</v>
      </c>
      <c r="E189" s="111" t="s">
        <v>24</v>
      </c>
      <c r="F189" s="112" t="s">
        <v>24</v>
      </c>
      <c r="G189" s="112" t="s">
        <v>24</v>
      </c>
      <c r="H189" s="112" t="s">
        <v>24</v>
      </c>
      <c r="I189" s="122" t="s">
        <v>24</v>
      </c>
      <c r="J189" s="112" t="s">
        <v>24</v>
      </c>
      <c r="K189" s="112" t="s">
        <v>24</v>
      </c>
      <c r="L189" s="112" t="s">
        <v>24</v>
      </c>
      <c r="M189" s="112" t="s">
        <v>24</v>
      </c>
      <c r="N189" s="122" t="s">
        <v>24</v>
      </c>
    </row>
    <row r="190" customFormat="false" ht="15.75" hidden="false" customHeight="false" outlineLevel="0" collapsed="false">
      <c r="B190" s="118"/>
      <c r="C190" s="109"/>
      <c r="D190" s="110"/>
      <c r="E190" s="111"/>
      <c r="F190" s="112"/>
      <c r="G190" s="112"/>
      <c r="H190" s="112"/>
      <c r="I190" s="122"/>
      <c r="J190" s="123"/>
      <c r="K190" s="123"/>
      <c r="L190" s="112"/>
      <c r="M190" s="123"/>
      <c r="N190" s="125"/>
    </row>
    <row r="191" customFormat="false" ht="15.75" hidden="false" customHeight="false" outlineLevel="0" collapsed="false">
      <c r="B191" s="126" t="s">
        <v>33</v>
      </c>
      <c r="C191" s="119"/>
      <c r="D191" s="111" t="s">
        <v>24</v>
      </c>
      <c r="E191" s="111" t="s">
        <v>24</v>
      </c>
      <c r="F191" s="112" t="s">
        <v>24</v>
      </c>
      <c r="G191" s="112" t="s">
        <v>24</v>
      </c>
      <c r="H191" s="112" t="s">
        <v>24</v>
      </c>
      <c r="I191" s="122" t="s">
        <v>24</v>
      </c>
      <c r="J191" s="112" t="s">
        <v>24</v>
      </c>
      <c r="K191" s="112" t="s">
        <v>24</v>
      </c>
      <c r="L191" s="112" t="s">
        <v>24</v>
      </c>
      <c r="M191" s="112" t="s">
        <v>24</v>
      </c>
      <c r="N191" s="122" t="s">
        <v>24</v>
      </c>
    </row>
    <row r="192" customFormat="false" ht="12.75" hidden="false" customHeight="false" outlineLevel="0" collapsed="false">
      <c r="B192" s="111"/>
      <c r="C192" s="109"/>
      <c r="D192" s="110"/>
      <c r="E192" s="111"/>
      <c r="F192" s="112"/>
      <c r="G192" s="112"/>
      <c r="H192" s="112"/>
      <c r="I192" s="122"/>
      <c r="J192" s="123"/>
      <c r="K192" s="123"/>
      <c r="L192" s="112"/>
      <c r="M192" s="123"/>
      <c r="N192" s="125"/>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B195" s="73" t="s">
        <v>3</v>
      </c>
      <c r="C195" s="73"/>
      <c r="D195" s="74" t="s">
        <v>4</v>
      </c>
      <c r="E195" s="75" t="s">
        <v>5</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1712.372</v>
      </c>
      <c r="E200" s="93" t="s">
        <v>24</v>
      </c>
      <c r="F200" s="94" t="s">
        <v>24</v>
      </c>
      <c r="G200" s="94" t="s">
        <v>24</v>
      </c>
      <c r="H200" s="95" t="s">
        <v>24</v>
      </c>
      <c r="I200" s="96" t="s">
        <v>23</v>
      </c>
      <c r="J200" s="97" t="s">
        <v>24</v>
      </c>
      <c r="K200" s="98" t="s">
        <v>24</v>
      </c>
      <c r="L200" s="99" t="s">
        <v>24</v>
      </c>
      <c r="M200" s="100" t="s">
        <v>24</v>
      </c>
      <c r="N200" s="101" t="s">
        <v>23</v>
      </c>
    </row>
    <row r="201" customFormat="false" ht="15.75" hidden="false" customHeight="false" outlineLevel="0" collapsed="false">
      <c r="B201" s="102" t="s">
        <v>25</v>
      </c>
      <c r="C201" s="103"/>
      <c r="D201" s="104" t="n">
        <v>1636.172</v>
      </c>
      <c r="E201" s="111" t="s">
        <v>24</v>
      </c>
      <c r="F201" s="112" t="s">
        <v>24</v>
      </c>
      <c r="G201" s="112" t="s">
        <v>24</v>
      </c>
      <c r="H201" s="112" t="s">
        <v>24</v>
      </c>
      <c r="I201" s="107" t="s">
        <v>24</v>
      </c>
      <c r="J201" s="112" t="s">
        <v>24</v>
      </c>
      <c r="K201" s="112" t="s">
        <v>24</v>
      </c>
      <c r="L201" s="112" t="s">
        <v>24</v>
      </c>
      <c r="M201" s="112" t="s">
        <v>24</v>
      </c>
      <c r="N201" s="107" t="s">
        <v>24</v>
      </c>
    </row>
    <row r="202" customFormat="false" ht="15.75" hidden="false" customHeight="false" outlineLevel="0" collapsed="false">
      <c r="B202" s="108"/>
      <c r="C202" s="109"/>
      <c r="D202" s="110"/>
      <c r="E202" s="111"/>
      <c r="F202" s="112"/>
      <c r="G202" s="112"/>
      <c r="H202" s="112"/>
      <c r="I202" s="107"/>
      <c r="J202" s="123"/>
      <c r="K202" s="123"/>
      <c r="L202" s="112"/>
      <c r="M202" s="123"/>
      <c r="N202" s="114"/>
    </row>
    <row r="203" customFormat="false" ht="18.75" hidden="false" customHeight="false" outlineLevel="0" collapsed="false">
      <c r="B203" s="115" t="s">
        <v>43</v>
      </c>
      <c r="C203" s="116"/>
      <c r="D203" s="104" t="n">
        <v>76.2000000000003</v>
      </c>
      <c r="E203" s="111" t="s">
        <v>24</v>
      </c>
      <c r="F203" s="117" t="s">
        <v>24</v>
      </c>
      <c r="G203" s="117" t="s">
        <v>24</v>
      </c>
      <c r="H203" s="112" t="s">
        <v>24</v>
      </c>
      <c r="I203" s="107" t="s">
        <v>24</v>
      </c>
      <c r="J203" s="112" t="s">
        <v>24</v>
      </c>
      <c r="K203" s="117" t="s">
        <v>24</v>
      </c>
      <c r="L203" s="117" t="s">
        <v>24</v>
      </c>
      <c r="M203" s="112" t="s">
        <v>24</v>
      </c>
      <c r="N203" s="107" t="s">
        <v>23</v>
      </c>
    </row>
    <row r="204" customFormat="false" ht="31.5" hidden="false" customHeight="false" outlineLevel="0" collapsed="false">
      <c r="B204" s="118" t="s">
        <v>28</v>
      </c>
      <c r="C204" s="119"/>
      <c r="D204" s="104" t="s">
        <v>24</v>
      </c>
      <c r="E204" s="111" t="s">
        <v>24</v>
      </c>
      <c r="F204" s="117" t="s">
        <v>24</v>
      </c>
      <c r="G204" s="117" t="s">
        <v>24</v>
      </c>
      <c r="H204" s="112" t="s">
        <v>24</v>
      </c>
      <c r="I204" s="122" t="s">
        <v>24</v>
      </c>
      <c r="J204" s="112" t="s">
        <v>24</v>
      </c>
      <c r="K204" s="117" t="s">
        <v>24</v>
      </c>
      <c r="L204" s="117" t="s">
        <v>24</v>
      </c>
      <c r="M204" s="112" t="s">
        <v>24</v>
      </c>
      <c r="N204" s="122" t="s">
        <v>24</v>
      </c>
    </row>
    <row r="205" customFormat="false" ht="15.75" hidden="false" customHeight="false" outlineLevel="0" collapsed="false">
      <c r="B205" s="118"/>
      <c r="C205" s="121"/>
      <c r="D205" s="110"/>
      <c r="E205" s="111"/>
      <c r="F205" s="117"/>
      <c r="G205" s="117"/>
      <c r="H205" s="112"/>
      <c r="I205" s="122"/>
      <c r="J205" s="123"/>
      <c r="K205" s="124"/>
      <c r="L205" s="117"/>
      <c r="M205" s="123"/>
      <c r="N205" s="125"/>
    </row>
    <row r="206" customFormat="false" ht="15.75" hidden="false" customHeight="false" outlineLevel="0" collapsed="false">
      <c r="B206" s="126" t="s">
        <v>30</v>
      </c>
      <c r="C206" s="119"/>
      <c r="D206" s="104" t="n">
        <v>76.2000000000003</v>
      </c>
      <c r="E206" s="111" t="s">
        <v>24</v>
      </c>
      <c r="F206" s="117" t="s">
        <v>24</v>
      </c>
      <c r="G206" s="117" t="s">
        <v>24</v>
      </c>
      <c r="H206" s="112" t="s">
        <v>24</v>
      </c>
      <c r="I206" s="107" t="s">
        <v>29</v>
      </c>
      <c r="J206" s="112" t="s">
        <v>24</v>
      </c>
      <c r="K206" s="117" t="s">
        <v>24</v>
      </c>
      <c r="L206" s="117" t="s">
        <v>24</v>
      </c>
      <c r="M206" s="112" t="s">
        <v>24</v>
      </c>
      <c r="N206" s="107" t="s">
        <v>29</v>
      </c>
    </row>
    <row r="207" customFormat="false" ht="15.75" hidden="false" customHeight="false" outlineLevel="0" collapsed="false">
      <c r="B207" s="118"/>
      <c r="C207" s="121"/>
      <c r="D207" s="110"/>
      <c r="E207" s="111"/>
      <c r="F207" s="117"/>
      <c r="G207" s="117"/>
      <c r="H207" s="112"/>
      <c r="I207" s="107"/>
      <c r="J207" s="123"/>
      <c r="K207" s="124"/>
      <c r="L207" s="117"/>
      <c r="M207" s="123"/>
      <c r="N207" s="114"/>
    </row>
    <row r="208" customFormat="false" ht="15.75" hidden="false" customHeight="false" outlineLevel="0" collapsed="false">
      <c r="B208" s="126" t="s">
        <v>31</v>
      </c>
      <c r="C208" s="119"/>
      <c r="D208" s="111" t="s">
        <v>24</v>
      </c>
      <c r="E208" s="111" t="s">
        <v>24</v>
      </c>
      <c r="F208" s="112" t="s">
        <v>24</v>
      </c>
      <c r="G208" s="112" t="s">
        <v>24</v>
      </c>
      <c r="H208" s="112" t="s">
        <v>24</v>
      </c>
      <c r="I208" s="122" t="s">
        <v>24</v>
      </c>
      <c r="J208" s="112" t="s">
        <v>24</v>
      </c>
      <c r="K208" s="112" t="s">
        <v>24</v>
      </c>
      <c r="L208" s="112" t="s">
        <v>24</v>
      </c>
      <c r="M208" s="112" t="s">
        <v>24</v>
      </c>
      <c r="N208" s="122" t="s">
        <v>24</v>
      </c>
    </row>
    <row r="209" customFormat="false" ht="15.75" hidden="false" customHeight="false" outlineLevel="0" collapsed="false">
      <c r="B209" s="118"/>
      <c r="C209" s="121"/>
      <c r="D209" s="110"/>
      <c r="E209" s="111"/>
      <c r="F209" s="112"/>
      <c r="G209" s="112"/>
      <c r="H209" s="112"/>
      <c r="I209" s="122"/>
      <c r="J209" s="123"/>
      <c r="K209" s="123"/>
      <c r="L209" s="112"/>
      <c r="M209" s="123"/>
      <c r="N209" s="125"/>
    </row>
    <row r="210" customFormat="false" ht="15.75" hidden="false" customHeight="false" outlineLevel="0" collapsed="false">
      <c r="B210" s="126" t="s">
        <v>32</v>
      </c>
      <c r="C210" s="119"/>
      <c r="D210" s="111" t="s">
        <v>24</v>
      </c>
      <c r="E210" s="111" t="s">
        <v>24</v>
      </c>
      <c r="F210" s="112" t="s">
        <v>24</v>
      </c>
      <c r="G210" s="112" t="s">
        <v>24</v>
      </c>
      <c r="H210" s="112" t="s">
        <v>24</v>
      </c>
      <c r="I210" s="122" t="s">
        <v>24</v>
      </c>
      <c r="J210" s="112" t="s">
        <v>24</v>
      </c>
      <c r="K210" s="112" t="s">
        <v>24</v>
      </c>
      <c r="L210" s="112" t="s">
        <v>24</v>
      </c>
      <c r="M210" s="112" t="s">
        <v>24</v>
      </c>
      <c r="N210" s="122" t="s">
        <v>24</v>
      </c>
    </row>
    <row r="211" customFormat="false" ht="15.75" hidden="false" customHeight="false" outlineLevel="0" collapsed="false">
      <c r="B211" s="118"/>
      <c r="C211" s="109"/>
      <c r="D211" s="110"/>
      <c r="E211" s="111"/>
      <c r="F211" s="112"/>
      <c r="G211" s="112"/>
      <c r="H211" s="112"/>
      <c r="I211" s="122"/>
      <c r="J211" s="123"/>
      <c r="K211" s="123"/>
      <c r="L211" s="112"/>
      <c r="M211" s="123"/>
      <c r="N211" s="125"/>
    </row>
    <row r="212" customFormat="false" ht="15.75" hidden="false" customHeight="false" outlineLevel="0" collapsed="false">
      <c r="B212" s="126" t="s">
        <v>33</v>
      </c>
      <c r="C212" s="119"/>
      <c r="D212" s="111" t="s">
        <v>24</v>
      </c>
      <c r="E212" s="111" t="s">
        <v>24</v>
      </c>
      <c r="F212" s="112" t="s">
        <v>24</v>
      </c>
      <c r="G212" s="112" t="s">
        <v>24</v>
      </c>
      <c r="H212" s="112" t="s">
        <v>24</v>
      </c>
      <c r="I212" s="122" t="s">
        <v>24</v>
      </c>
      <c r="J212" s="112" t="s">
        <v>24</v>
      </c>
      <c r="K212" s="112" t="s">
        <v>24</v>
      </c>
      <c r="L212" s="112" t="s">
        <v>24</v>
      </c>
      <c r="M212" s="112" t="s">
        <v>24</v>
      </c>
      <c r="N212" s="122" t="s">
        <v>24</v>
      </c>
    </row>
    <row r="213" customFormat="false" ht="12.75" hidden="false" customHeight="false" outlineLevel="0" collapsed="false">
      <c r="B213" s="111"/>
      <c r="C213" s="109"/>
      <c r="D213" s="110"/>
      <c r="E213" s="111"/>
      <c r="F213" s="112"/>
      <c r="G213" s="112"/>
      <c r="H213" s="112"/>
      <c r="I213" s="122"/>
      <c r="J213" s="123"/>
      <c r="K213" s="123"/>
      <c r="L213" s="112"/>
      <c r="M213" s="123"/>
      <c r="N213" s="125"/>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B216" s="73" t="s">
        <v>3</v>
      </c>
      <c r="C216" s="73"/>
      <c r="D216" s="74" t="s">
        <v>4</v>
      </c>
      <c r="E216" s="75" t="s">
        <v>5</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1716.495</v>
      </c>
      <c r="E221" s="93" t="s">
        <v>24</v>
      </c>
      <c r="F221" s="94" t="s">
        <v>24</v>
      </c>
      <c r="G221" s="94" t="s">
        <v>24</v>
      </c>
      <c r="H221" s="95" t="s">
        <v>24</v>
      </c>
      <c r="I221" s="96" t="s">
        <v>23</v>
      </c>
      <c r="J221" s="97" t="s">
        <v>24</v>
      </c>
      <c r="K221" s="98" t="s">
        <v>24</v>
      </c>
      <c r="L221" s="99" t="s">
        <v>24</v>
      </c>
      <c r="M221" s="100" t="s">
        <v>24</v>
      </c>
      <c r="N221" s="101" t="s">
        <v>23</v>
      </c>
    </row>
    <row r="222" customFormat="false" ht="15.75" hidden="false" customHeight="false" outlineLevel="0" collapsed="false">
      <c r="B222" s="102" t="s">
        <v>25</v>
      </c>
      <c r="C222" s="103"/>
      <c r="D222" s="104" t="n">
        <v>1636.172</v>
      </c>
      <c r="E222" s="111" t="s">
        <v>24</v>
      </c>
      <c r="F222" s="112" t="s">
        <v>24</v>
      </c>
      <c r="G222" s="112" t="s">
        <v>24</v>
      </c>
      <c r="H222" s="112" t="s">
        <v>24</v>
      </c>
      <c r="I222" s="107" t="s">
        <v>24</v>
      </c>
      <c r="J222" s="112" t="s">
        <v>24</v>
      </c>
      <c r="K222" s="112" t="s">
        <v>24</v>
      </c>
      <c r="L222" s="112" t="s">
        <v>24</v>
      </c>
      <c r="M222" s="112" t="s">
        <v>24</v>
      </c>
      <c r="N222" s="107" t="s">
        <v>24</v>
      </c>
    </row>
    <row r="223" customFormat="false" ht="15.75" hidden="false" customHeight="false" outlineLevel="0" collapsed="false">
      <c r="B223" s="108"/>
      <c r="C223" s="109"/>
      <c r="D223" s="110"/>
      <c r="E223" s="111"/>
      <c r="F223" s="112"/>
      <c r="G223" s="112"/>
      <c r="H223" s="112"/>
      <c r="I223" s="107"/>
      <c r="J223" s="123"/>
      <c r="K223" s="123"/>
      <c r="L223" s="112"/>
      <c r="M223" s="123"/>
      <c r="N223" s="114"/>
    </row>
    <row r="224" customFormat="false" ht="18.75" hidden="false" customHeight="false" outlineLevel="0" collapsed="false">
      <c r="B224" s="115" t="s">
        <v>43</v>
      </c>
      <c r="C224" s="116"/>
      <c r="D224" s="104" t="n">
        <v>80.3230000000003</v>
      </c>
      <c r="E224" s="111" t="s">
        <v>24</v>
      </c>
      <c r="F224" s="117" t="s">
        <v>24</v>
      </c>
      <c r="G224" s="117" t="s">
        <v>24</v>
      </c>
      <c r="H224" s="112" t="s">
        <v>24</v>
      </c>
      <c r="I224" s="107" t="s">
        <v>24</v>
      </c>
      <c r="J224" s="112" t="s">
        <v>24</v>
      </c>
      <c r="K224" s="117" t="s">
        <v>24</v>
      </c>
      <c r="L224" s="117" t="s">
        <v>24</v>
      </c>
      <c r="M224" s="112" t="s">
        <v>24</v>
      </c>
      <c r="N224" s="107" t="s">
        <v>23</v>
      </c>
    </row>
    <row r="225" customFormat="false" ht="31.5" hidden="false" customHeight="false" outlineLevel="0" collapsed="false">
      <c r="B225" s="118" t="s">
        <v>28</v>
      </c>
      <c r="C225" s="119"/>
      <c r="D225" s="104" t="s">
        <v>24</v>
      </c>
      <c r="E225" s="111" t="s">
        <v>24</v>
      </c>
      <c r="F225" s="117" t="s">
        <v>24</v>
      </c>
      <c r="G225" s="117" t="s">
        <v>24</v>
      </c>
      <c r="H225" s="112" t="s">
        <v>24</v>
      </c>
      <c r="I225" s="122" t="s">
        <v>24</v>
      </c>
      <c r="J225" s="112" t="s">
        <v>24</v>
      </c>
      <c r="K225" s="117" t="s">
        <v>24</v>
      </c>
      <c r="L225" s="117" t="s">
        <v>24</v>
      </c>
      <c r="M225" s="112" t="s">
        <v>24</v>
      </c>
      <c r="N225" s="122" t="s">
        <v>24</v>
      </c>
    </row>
    <row r="226" customFormat="false" ht="15.75" hidden="false" customHeight="false" outlineLevel="0" collapsed="false">
      <c r="B226" s="118"/>
      <c r="C226" s="121"/>
      <c r="D226" s="110"/>
      <c r="E226" s="111"/>
      <c r="F226" s="117"/>
      <c r="G226" s="117"/>
      <c r="H226" s="112"/>
      <c r="I226" s="122"/>
      <c r="J226" s="123"/>
      <c r="K226" s="124"/>
      <c r="L226" s="117"/>
      <c r="M226" s="123"/>
      <c r="N226" s="125"/>
    </row>
    <row r="227" customFormat="false" ht="15.75" hidden="false" customHeight="false" outlineLevel="0" collapsed="false">
      <c r="B227" s="126" t="s">
        <v>30</v>
      </c>
      <c r="C227" s="119"/>
      <c r="D227" s="104" t="n">
        <v>80.3230000000003</v>
      </c>
      <c r="E227" s="111" t="s">
        <v>24</v>
      </c>
      <c r="F227" s="117" t="s">
        <v>24</v>
      </c>
      <c r="G227" s="117" t="s">
        <v>24</v>
      </c>
      <c r="H227" s="112" t="s">
        <v>24</v>
      </c>
      <c r="I227" s="107" t="s">
        <v>29</v>
      </c>
      <c r="J227" s="112" t="s">
        <v>24</v>
      </c>
      <c r="K227" s="117" t="s">
        <v>24</v>
      </c>
      <c r="L227" s="117" t="s">
        <v>24</v>
      </c>
      <c r="M227" s="112" t="s">
        <v>24</v>
      </c>
      <c r="N227" s="107" t="s">
        <v>29</v>
      </c>
    </row>
    <row r="228" customFormat="false" ht="15.75" hidden="false" customHeight="false" outlineLevel="0" collapsed="false">
      <c r="B228" s="118"/>
      <c r="C228" s="121"/>
      <c r="D228" s="110"/>
      <c r="E228" s="111"/>
      <c r="F228" s="117"/>
      <c r="G228" s="117"/>
      <c r="H228" s="112"/>
      <c r="I228" s="107"/>
      <c r="J228" s="123"/>
      <c r="K228" s="124"/>
      <c r="L228" s="117"/>
      <c r="M228" s="123"/>
      <c r="N228" s="114"/>
    </row>
    <row r="229" customFormat="false" ht="15.75" hidden="false" customHeight="false" outlineLevel="0" collapsed="false">
      <c r="B229" s="126" t="s">
        <v>31</v>
      </c>
      <c r="C229" s="119"/>
      <c r="D229" s="111" t="s">
        <v>24</v>
      </c>
      <c r="E229" s="111" t="s">
        <v>24</v>
      </c>
      <c r="F229" s="112" t="s">
        <v>24</v>
      </c>
      <c r="G229" s="112" t="s">
        <v>24</v>
      </c>
      <c r="H229" s="112" t="s">
        <v>24</v>
      </c>
      <c r="I229" s="122" t="s">
        <v>24</v>
      </c>
      <c r="J229" s="112" t="s">
        <v>24</v>
      </c>
      <c r="K229" s="112" t="s">
        <v>24</v>
      </c>
      <c r="L229" s="112" t="s">
        <v>24</v>
      </c>
      <c r="M229" s="112" t="s">
        <v>24</v>
      </c>
      <c r="N229" s="122" t="s">
        <v>24</v>
      </c>
    </row>
    <row r="230" customFormat="false" ht="15.75" hidden="false" customHeight="false" outlineLevel="0" collapsed="false">
      <c r="B230" s="118"/>
      <c r="C230" s="121"/>
      <c r="D230" s="110"/>
      <c r="E230" s="111"/>
      <c r="F230" s="112"/>
      <c r="G230" s="112"/>
      <c r="H230" s="112"/>
      <c r="I230" s="122"/>
      <c r="J230" s="123"/>
      <c r="K230" s="123"/>
      <c r="L230" s="112"/>
      <c r="M230" s="123"/>
      <c r="N230" s="125"/>
    </row>
    <row r="231" customFormat="false" ht="15.75" hidden="false" customHeight="false" outlineLevel="0" collapsed="false">
      <c r="B231" s="126" t="s">
        <v>32</v>
      </c>
      <c r="C231" s="119"/>
      <c r="D231" s="111" t="s">
        <v>24</v>
      </c>
      <c r="E231" s="111" t="s">
        <v>24</v>
      </c>
      <c r="F231" s="112" t="s">
        <v>24</v>
      </c>
      <c r="G231" s="112" t="s">
        <v>24</v>
      </c>
      <c r="H231" s="112" t="s">
        <v>24</v>
      </c>
      <c r="I231" s="122" t="s">
        <v>24</v>
      </c>
      <c r="J231" s="112" t="s">
        <v>24</v>
      </c>
      <c r="K231" s="112" t="s">
        <v>24</v>
      </c>
      <c r="L231" s="112" t="s">
        <v>24</v>
      </c>
      <c r="M231" s="112" t="s">
        <v>24</v>
      </c>
      <c r="N231" s="122" t="s">
        <v>24</v>
      </c>
    </row>
    <row r="232" customFormat="false" ht="15.75" hidden="false" customHeight="false" outlineLevel="0" collapsed="false">
      <c r="B232" s="118"/>
      <c r="C232" s="109"/>
      <c r="D232" s="110"/>
      <c r="E232" s="111"/>
      <c r="F232" s="112"/>
      <c r="G232" s="112"/>
      <c r="H232" s="112"/>
      <c r="I232" s="122"/>
      <c r="J232" s="123"/>
      <c r="K232" s="123"/>
      <c r="L232" s="112"/>
      <c r="M232" s="123"/>
      <c r="N232" s="125"/>
    </row>
    <row r="233" customFormat="false" ht="15.75" hidden="false" customHeight="false" outlineLevel="0" collapsed="false">
      <c r="B233" s="126" t="s">
        <v>33</v>
      </c>
      <c r="C233" s="119"/>
      <c r="D233" s="111" t="s">
        <v>24</v>
      </c>
      <c r="E233" s="111" t="s">
        <v>24</v>
      </c>
      <c r="F233" s="112" t="s">
        <v>24</v>
      </c>
      <c r="G233" s="112" t="s">
        <v>24</v>
      </c>
      <c r="H233" s="112" t="s">
        <v>24</v>
      </c>
      <c r="I233" s="122" t="s">
        <v>24</v>
      </c>
      <c r="J233" s="112" t="s">
        <v>24</v>
      </c>
      <c r="K233" s="112" t="s">
        <v>24</v>
      </c>
      <c r="L233" s="112" t="s">
        <v>24</v>
      </c>
      <c r="M233" s="112" t="s">
        <v>24</v>
      </c>
      <c r="N233" s="122" t="s">
        <v>24</v>
      </c>
    </row>
    <row r="234" customFormat="false" ht="12.75" hidden="false" customHeight="false" outlineLevel="0" collapsed="false">
      <c r="B234" s="111"/>
      <c r="C234" s="109"/>
      <c r="D234" s="110"/>
      <c r="E234" s="111"/>
      <c r="F234" s="112"/>
      <c r="G234" s="112"/>
      <c r="H234" s="112"/>
      <c r="I234" s="122"/>
      <c r="J234" s="123"/>
      <c r="K234" s="123"/>
      <c r="L234" s="112"/>
      <c r="M234" s="123"/>
      <c r="N234" s="125"/>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B237" s="73" t="s">
        <v>3</v>
      </c>
      <c r="C237" s="73"/>
      <c r="D237" s="74" t="s">
        <v>4</v>
      </c>
      <c r="E237" s="75" t="s">
        <v>5</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1712.632</v>
      </c>
      <c r="E242" s="93" t="s">
        <v>24</v>
      </c>
      <c r="F242" s="94" t="s">
        <v>24</v>
      </c>
      <c r="G242" s="94" t="s">
        <v>24</v>
      </c>
      <c r="H242" s="95" t="s">
        <v>24</v>
      </c>
      <c r="I242" s="96" t="s">
        <v>23</v>
      </c>
      <c r="J242" s="97" t="s">
        <v>24</v>
      </c>
      <c r="K242" s="98" t="s">
        <v>24</v>
      </c>
      <c r="L242" s="99" t="s">
        <v>24</v>
      </c>
      <c r="M242" s="100" t="s">
        <v>24</v>
      </c>
      <c r="N242" s="101" t="s">
        <v>23</v>
      </c>
    </row>
    <row r="243" customFormat="false" ht="15.75" hidden="false" customHeight="false" outlineLevel="0" collapsed="false">
      <c r="B243" s="102" t="s">
        <v>25</v>
      </c>
      <c r="C243" s="103"/>
      <c r="D243" s="104" t="n">
        <v>1636.172</v>
      </c>
      <c r="E243" s="111" t="s">
        <v>24</v>
      </c>
      <c r="F243" s="112" t="s">
        <v>24</v>
      </c>
      <c r="G243" s="112" t="s">
        <v>24</v>
      </c>
      <c r="H243" s="112" t="s">
        <v>24</v>
      </c>
      <c r="I243" s="107" t="s">
        <v>24</v>
      </c>
      <c r="J243" s="112" t="s">
        <v>24</v>
      </c>
      <c r="K243" s="112" t="s">
        <v>24</v>
      </c>
      <c r="L243" s="112" t="s">
        <v>24</v>
      </c>
      <c r="M243" s="112" t="s">
        <v>24</v>
      </c>
      <c r="N243" s="107" t="s">
        <v>24</v>
      </c>
    </row>
    <row r="244" customFormat="false" ht="15.75" hidden="false" customHeight="false" outlineLevel="0" collapsed="false">
      <c r="B244" s="108"/>
      <c r="C244" s="109"/>
      <c r="D244" s="110"/>
      <c r="E244" s="111"/>
      <c r="F244" s="112"/>
      <c r="G244" s="112"/>
      <c r="H244" s="112"/>
      <c r="I244" s="107"/>
      <c r="J244" s="123"/>
      <c r="K244" s="123"/>
      <c r="L244" s="112"/>
      <c r="M244" s="123"/>
      <c r="N244" s="114"/>
    </row>
    <row r="245" customFormat="false" ht="18.75" hidden="false" customHeight="false" outlineLevel="0" collapsed="false">
      <c r="B245" s="115" t="s">
        <v>43</v>
      </c>
      <c r="C245" s="116"/>
      <c r="D245" s="104" t="n">
        <v>76.46</v>
      </c>
      <c r="E245" s="111" t="s">
        <v>24</v>
      </c>
      <c r="F245" s="117" t="s">
        <v>24</v>
      </c>
      <c r="G245" s="117" t="s">
        <v>24</v>
      </c>
      <c r="H245" s="112" t="s">
        <v>24</v>
      </c>
      <c r="I245" s="107" t="s">
        <v>24</v>
      </c>
      <c r="J245" s="112" t="s">
        <v>24</v>
      </c>
      <c r="K245" s="117" t="s">
        <v>24</v>
      </c>
      <c r="L245" s="117" t="s">
        <v>24</v>
      </c>
      <c r="M245" s="112" t="s">
        <v>24</v>
      </c>
      <c r="N245" s="107" t="s">
        <v>23</v>
      </c>
    </row>
    <row r="246" customFormat="false" ht="31.5" hidden="false" customHeight="false" outlineLevel="0" collapsed="false">
      <c r="B246" s="118" t="s">
        <v>28</v>
      </c>
      <c r="C246" s="119"/>
      <c r="D246" s="104" t="s">
        <v>24</v>
      </c>
      <c r="E246" s="111" t="s">
        <v>24</v>
      </c>
      <c r="F246" s="117" t="s">
        <v>24</v>
      </c>
      <c r="G246" s="117" t="s">
        <v>24</v>
      </c>
      <c r="H246" s="112" t="s">
        <v>24</v>
      </c>
      <c r="I246" s="122" t="s">
        <v>24</v>
      </c>
      <c r="J246" s="112" t="s">
        <v>24</v>
      </c>
      <c r="K246" s="117" t="s">
        <v>24</v>
      </c>
      <c r="L246" s="117" t="s">
        <v>24</v>
      </c>
      <c r="M246" s="112" t="s">
        <v>24</v>
      </c>
      <c r="N246" s="122" t="s">
        <v>24</v>
      </c>
    </row>
    <row r="247" customFormat="false" ht="15.75" hidden="false" customHeight="false" outlineLevel="0" collapsed="false">
      <c r="B247" s="118"/>
      <c r="C247" s="121"/>
      <c r="D247" s="110"/>
      <c r="E247" s="111"/>
      <c r="F247" s="117"/>
      <c r="G247" s="117"/>
      <c r="H247" s="112"/>
      <c r="I247" s="122"/>
      <c r="J247" s="123"/>
      <c r="K247" s="124"/>
      <c r="L247" s="117"/>
      <c r="M247" s="123"/>
      <c r="N247" s="125"/>
    </row>
    <row r="248" customFormat="false" ht="15.75" hidden="false" customHeight="false" outlineLevel="0" collapsed="false">
      <c r="B248" s="126" t="s">
        <v>30</v>
      </c>
      <c r="C248" s="119"/>
      <c r="D248" s="104" t="n">
        <v>76.46</v>
      </c>
      <c r="E248" s="111" t="s">
        <v>24</v>
      </c>
      <c r="F248" s="117" t="s">
        <v>24</v>
      </c>
      <c r="G248" s="117" t="s">
        <v>24</v>
      </c>
      <c r="H248" s="112" t="s">
        <v>24</v>
      </c>
      <c r="I248" s="107" t="s">
        <v>29</v>
      </c>
      <c r="J248" s="112" t="s">
        <v>24</v>
      </c>
      <c r="K248" s="117" t="s">
        <v>24</v>
      </c>
      <c r="L248" s="117" t="s">
        <v>24</v>
      </c>
      <c r="M248" s="112" t="s">
        <v>24</v>
      </c>
      <c r="N248" s="107" t="s">
        <v>29</v>
      </c>
    </row>
    <row r="249" customFormat="false" ht="15.75" hidden="false" customHeight="false" outlineLevel="0" collapsed="false">
      <c r="B249" s="118"/>
      <c r="C249" s="121"/>
      <c r="D249" s="110"/>
      <c r="E249" s="111"/>
      <c r="F249" s="117"/>
      <c r="G249" s="117"/>
      <c r="H249" s="112"/>
      <c r="I249" s="107"/>
      <c r="J249" s="123"/>
      <c r="K249" s="124"/>
      <c r="L249" s="117"/>
      <c r="M249" s="123"/>
      <c r="N249" s="114"/>
    </row>
    <row r="250" customFormat="false" ht="15.75" hidden="false" customHeight="false" outlineLevel="0" collapsed="false">
      <c r="B250" s="126" t="s">
        <v>31</v>
      </c>
      <c r="C250" s="119"/>
      <c r="D250" s="111" t="s">
        <v>24</v>
      </c>
      <c r="E250" s="111" t="s">
        <v>24</v>
      </c>
      <c r="F250" s="112" t="s">
        <v>24</v>
      </c>
      <c r="G250" s="112" t="s">
        <v>24</v>
      </c>
      <c r="H250" s="112" t="s">
        <v>24</v>
      </c>
      <c r="I250" s="122" t="s">
        <v>24</v>
      </c>
      <c r="J250" s="112" t="s">
        <v>24</v>
      </c>
      <c r="K250" s="112" t="s">
        <v>24</v>
      </c>
      <c r="L250" s="112" t="s">
        <v>24</v>
      </c>
      <c r="M250" s="112" t="s">
        <v>24</v>
      </c>
      <c r="N250" s="122" t="s">
        <v>24</v>
      </c>
    </row>
    <row r="251" customFormat="false" ht="15.75" hidden="false" customHeight="false" outlineLevel="0" collapsed="false">
      <c r="B251" s="118"/>
      <c r="C251" s="121"/>
      <c r="D251" s="110"/>
      <c r="E251" s="111"/>
      <c r="F251" s="112"/>
      <c r="G251" s="112"/>
      <c r="H251" s="112"/>
      <c r="I251" s="122"/>
      <c r="J251" s="123"/>
      <c r="K251" s="123"/>
      <c r="L251" s="112"/>
      <c r="M251" s="123"/>
      <c r="N251" s="125"/>
    </row>
    <row r="252" customFormat="false" ht="15.75" hidden="false" customHeight="false" outlineLevel="0" collapsed="false">
      <c r="B252" s="126" t="s">
        <v>32</v>
      </c>
      <c r="C252" s="119"/>
      <c r="D252" s="111" t="s">
        <v>24</v>
      </c>
      <c r="E252" s="111" t="s">
        <v>24</v>
      </c>
      <c r="F252" s="112" t="s">
        <v>24</v>
      </c>
      <c r="G252" s="112" t="s">
        <v>24</v>
      </c>
      <c r="H252" s="112" t="s">
        <v>24</v>
      </c>
      <c r="I252" s="122" t="s">
        <v>24</v>
      </c>
      <c r="J252" s="112" t="s">
        <v>24</v>
      </c>
      <c r="K252" s="112" t="s">
        <v>24</v>
      </c>
      <c r="L252" s="112" t="s">
        <v>24</v>
      </c>
      <c r="M252" s="112" t="s">
        <v>24</v>
      </c>
      <c r="N252" s="122" t="s">
        <v>24</v>
      </c>
    </row>
    <row r="253" customFormat="false" ht="15.75" hidden="false" customHeight="false" outlineLevel="0" collapsed="false">
      <c r="B253" s="118"/>
      <c r="C253" s="109"/>
      <c r="D253" s="110"/>
      <c r="E253" s="111"/>
      <c r="F253" s="112"/>
      <c r="G253" s="112"/>
      <c r="H253" s="112"/>
      <c r="I253" s="122"/>
      <c r="J253" s="123"/>
      <c r="K253" s="123"/>
      <c r="L253" s="112"/>
      <c r="M253" s="123"/>
      <c r="N253" s="125"/>
    </row>
    <row r="254" customFormat="false" ht="15.75" hidden="false" customHeight="false" outlineLevel="0" collapsed="false">
      <c r="B254" s="126" t="s">
        <v>33</v>
      </c>
      <c r="C254" s="119"/>
      <c r="D254" s="111" t="s">
        <v>24</v>
      </c>
      <c r="E254" s="111" t="s">
        <v>24</v>
      </c>
      <c r="F254" s="112" t="s">
        <v>24</v>
      </c>
      <c r="G254" s="112" t="s">
        <v>24</v>
      </c>
      <c r="H254" s="112" t="s">
        <v>24</v>
      </c>
      <c r="I254" s="122" t="s">
        <v>24</v>
      </c>
      <c r="J254" s="112" t="s">
        <v>24</v>
      </c>
      <c r="K254" s="112" t="s">
        <v>24</v>
      </c>
      <c r="L254" s="112" t="s">
        <v>24</v>
      </c>
      <c r="M254" s="112" t="s">
        <v>24</v>
      </c>
      <c r="N254" s="122" t="s">
        <v>24</v>
      </c>
    </row>
    <row r="255" customFormat="false" ht="12.75" hidden="false" customHeight="false" outlineLevel="0" collapsed="false">
      <c r="B255" s="111"/>
      <c r="C255" s="109"/>
      <c r="D255" s="110"/>
      <c r="E255" s="111"/>
      <c r="F255" s="112"/>
      <c r="G255" s="112"/>
      <c r="H255" s="112"/>
      <c r="I255" s="122"/>
      <c r="J255" s="123"/>
      <c r="K255" s="123"/>
      <c r="L255" s="112"/>
      <c r="M255" s="123"/>
      <c r="N255" s="125"/>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B258" s="73" t="s">
        <v>3</v>
      </c>
      <c r="C258" s="73"/>
      <c r="D258" s="74" t="s">
        <v>4</v>
      </c>
      <c r="E258" s="75" t="s">
        <v>5</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1716.6305</v>
      </c>
      <c r="E263" s="93" t="s">
        <v>24</v>
      </c>
      <c r="F263" s="94" t="s">
        <v>24</v>
      </c>
      <c r="G263" s="94" t="s">
        <v>24</v>
      </c>
      <c r="H263" s="95" t="s">
        <v>24</v>
      </c>
      <c r="I263" s="96" t="s">
        <v>23</v>
      </c>
      <c r="J263" s="97" t="s">
        <v>24</v>
      </c>
      <c r="K263" s="98" t="s">
        <v>24</v>
      </c>
      <c r="L263" s="99" t="s">
        <v>24</v>
      </c>
      <c r="M263" s="100" t="s">
        <v>24</v>
      </c>
      <c r="N263" s="101" t="s">
        <v>23</v>
      </c>
    </row>
    <row r="264" customFormat="false" ht="15.75" hidden="false" customHeight="false" outlineLevel="0" collapsed="false">
      <c r="B264" s="102" t="s">
        <v>25</v>
      </c>
      <c r="C264" s="103"/>
      <c r="D264" s="104" t="n">
        <v>1636.172</v>
      </c>
      <c r="E264" s="111" t="s">
        <v>24</v>
      </c>
      <c r="F264" s="112" t="s">
        <v>24</v>
      </c>
      <c r="G264" s="112" t="s">
        <v>24</v>
      </c>
      <c r="H264" s="112" t="s">
        <v>24</v>
      </c>
      <c r="I264" s="107" t="s">
        <v>24</v>
      </c>
      <c r="J264" s="112" t="s">
        <v>24</v>
      </c>
      <c r="K264" s="112" t="s">
        <v>24</v>
      </c>
      <c r="L264" s="112" t="s">
        <v>24</v>
      </c>
      <c r="M264" s="112" t="s">
        <v>24</v>
      </c>
      <c r="N264" s="107" t="s">
        <v>24</v>
      </c>
    </row>
    <row r="265" customFormat="false" ht="15.75" hidden="false" customHeight="false" outlineLevel="0" collapsed="false">
      <c r="B265" s="108"/>
      <c r="C265" s="109"/>
      <c r="D265" s="110"/>
      <c r="E265" s="111"/>
      <c r="F265" s="112"/>
      <c r="G265" s="112"/>
      <c r="H265" s="112"/>
      <c r="I265" s="107"/>
      <c r="J265" s="123"/>
      <c r="K265" s="123"/>
      <c r="L265" s="112"/>
      <c r="M265" s="123"/>
      <c r="N265" s="114"/>
    </row>
    <row r="266" customFormat="false" ht="18.75" hidden="false" customHeight="false" outlineLevel="0" collapsed="false">
      <c r="B266" s="115" t="s">
        <v>43</v>
      </c>
      <c r="C266" s="116"/>
      <c r="D266" s="104" t="n">
        <v>80.4585000000002</v>
      </c>
      <c r="E266" s="111" t="s">
        <v>24</v>
      </c>
      <c r="F266" s="117" t="s">
        <v>24</v>
      </c>
      <c r="G266" s="117" t="s">
        <v>24</v>
      </c>
      <c r="H266" s="112" t="s">
        <v>24</v>
      </c>
      <c r="I266" s="107" t="s">
        <v>24</v>
      </c>
      <c r="J266" s="112" t="s">
        <v>24</v>
      </c>
      <c r="K266" s="117" t="s">
        <v>24</v>
      </c>
      <c r="L266" s="117" t="s">
        <v>24</v>
      </c>
      <c r="M266" s="112" t="s">
        <v>24</v>
      </c>
      <c r="N266" s="107" t="s">
        <v>23</v>
      </c>
    </row>
    <row r="267" customFormat="false" ht="31.5" hidden="false" customHeight="false" outlineLevel="0" collapsed="false">
      <c r="B267" s="118" t="s">
        <v>28</v>
      </c>
      <c r="C267" s="119"/>
      <c r="D267" s="104" t="s">
        <v>24</v>
      </c>
      <c r="E267" s="111" t="s">
        <v>24</v>
      </c>
      <c r="F267" s="117" t="s">
        <v>24</v>
      </c>
      <c r="G267" s="117" t="s">
        <v>24</v>
      </c>
      <c r="H267" s="112" t="s">
        <v>24</v>
      </c>
      <c r="I267" s="122" t="s">
        <v>24</v>
      </c>
      <c r="J267" s="112" t="s">
        <v>24</v>
      </c>
      <c r="K267" s="117" t="s">
        <v>24</v>
      </c>
      <c r="L267" s="117" t="s">
        <v>24</v>
      </c>
      <c r="M267" s="112" t="s">
        <v>24</v>
      </c>
      <c r="N267" s="122" t="s">
        <v>24</v>
      </c>
    </row>
    <row r="268" customFormat="false" ht="15.75" hidden="false" customHeight="false" outlineLevel="0" collapsed="false">
      <c r="B268" s="118"/>
      <c r="C268" s="121"/>
      <c r="D268" s="110"/>
      <c r="E268" s="111"/>
      <c r="F268" s="117"/>
      <c r="G268" s="117"/>
      <c r="H268" s="112"/>
      <c r="I268" s="122"/>
      <c r="J268" s="123"/>
      <c r="K268" s="124"/>
      <c r="L268" s="117"/>
      <c r="M268" s="123"/>
      <c r="N268" s="125"/>
    </row>
    <row r="269" customFormat="false" ht="15.75" hidden="false" customHeight="false" outlineLevel="0" collapsed="false">
      <c r="B269" s="126" t="s">
        <v>30</v>
      </c>
      <c r="C269" s="119"/>
      <c r="D269" s="104" t="n">
        <v>80.4585000000002</v>
      </c>
      <c r="E269" s="111" t="s">
        <v>24</v>
      </c>
      <c r="F269" s="117" t="s">
        <v>24</v>
      </c>
      <c r="G269" s="117" t="s">
        <v>24</v>
      </c>
      <c r="H269" s="112" t="s">
        <v>24</v>
      </c>
      <c r="I269" s="107" t="s">
        <v>29</v>
      </c>
      <c r="J269" s="112" t="s">
        <v>24</v>
      </c>
      <c r="K269" s="117" t="s">
        <v>24</v>
      </c>
      <c r="L269" s="117" t="s">
        <v>24</v>
      </c>
      <c r="M269" s="112" t="s">
        <v>24</v>
      </c>
      <c r="N269" s="107" t="s">
        <v>29</v>
      </c>
    </row>
    <row r="270" customFormat="false" ht="15.75" hidden="false" customHeight="false" outlineLevel="0" collapsed="false">
      <c r="B270" s="118"/>
      <c r="C270" s="121"/>
      <c r="D270" s="110"/>
      <c r="E270" s="111"/>
      <c r="F270" s="117"/>
      <c r="G270" s="117"/>
      <c r="H270" s="112"/>
      <c r="I270" s="107"/>
      <c r="J270" s="123"/>
      <c r="K270" s="124"/>
      <c r="L270" s="117"/>
      <c r="M270" s="123"/>
      <c r="N270" s="114"/>
    </row>
    <row r="271" customFormat="false" ht="15.75" hidden="false" customHeight="false" outlineLevel="0" collapsed="false">
      <c r="B271" s="126" t="s">
        <v>31</v>
      </c>
      <c r="C271" s="119"/>
      <c r="D271" s="111" t="s">
        <v>24</v>
      </c>
      <c r="E271" s="111" t="s">
        <v>24</v>
      </c>
      <c r="F271" s="112" t="s">
        <v>24</v>
      </c>
      <c r="G271" s="112" t="s">
        <v>24</v>
      </c>
      <c r="H271" s="112" t="s">
        <v>24</v>
      </c>
      <c r="I271" s="122" t="s">
        <v>24</v>
      </c>
      <c r="J271" s="112" t="s">
        <v>24</v>
      </c>
      <c r="K271" s="112" t="s">
        <v>24</v>
      </c>
      <c r="L271" s="112" t="s">
        <v>24</v>
      </c>
      <c r="M271" s="112" t="s">
        <v>24</v>
      </c>
      <c r="N271" s="122" t="s">
        <v>24</v>
      </c>
    </row>
    <row r="272" customFormat="false" ht="15.75" hidden="false" customHeight="false" outlineLevel="0" collapsed="false">
      <c r="B272" s="118"/>
      <c r="C272" s="121"/>
      <c r="D272" s="110"/>
      <c r="E272" s="111"/>
      <c r="F272" s="112"/>
      <c r="G272" s="112"/>
      <c r="H272" s="112"/>
      <c r="I272" s="122"/>
      <c r="J272" s="123"/>
      <c r="K272" s="123"/>
      <c r="L272" s="112"/>
      <c r="M272" s="123"/>
      <c r="N272" s="125"/>
    </row>
    <row r="273" customFormat="false" ht="15.75" hidden="false" customHeight="false" outlineLevel="0" collapsed="false">
      <c r="B273" s="126" t="s">
        <v>32</v>
      </c>
      <c r="C273" s="119"/>
      <c r="D273" s="111" t="s">
        <v>24</v>
      </c>
      <c r="E273" s="111" t="s">
        <v>24</v>
      </c>
      <c r="F273" s="112" t="s">
        <v>24</v>
      </c>
      <c r="G273" s="112" t="s">
        <v>24</v>
      </c>
      <c r="H273" s="112" t="s">
        <v>24</v>
      </c>
      <c r="I273" s="122" t="s">
        <v>24</v>
      </c>
      <c r="J273" s="112" t="s">
        <v>24</v>
      </c>
      <c r="K273" s="112" t="s">
        <v>24</v>
      </c>
      <c r="L273" s="112" t="s">
        <v>24</v>
      </c>
      <c r="M273" s="112" t="s">
        <v>24</v>
      </c>
      <c r="N273" s="122" t="s">
        <v>24</v>
      </c>
    </row>
    <row r="274" customFormat="false" ht="15.75" hidden="false" customHeight="false" outlineLevel="0" collapsed="false">
      <c r="B274" s="118"/>
      <c r="C274" s="109"/>
      <c r="D274" s="110"/>
      <c r="E274" s="111"/>
      <c r="F274" s="112"/>
      <c r="G274" s="112"/>
      <c r="H274" s="112"/>
      <c r="I274" s="122"/>
      <c r="J274" s="123"/>
      <c r="K274" s="123"/>
      <c r="L274" s="112"/>
      <c r="M274" s="123"/>
      <c r="N274" s="125"/>
    </row>
    <row r="275" customFormat="false" ht="15.75" hidden="false" customHeight="false" outlineLevel="0" collapsed="false">
      <c r="B275" s="126" t="s">
        <v>33</v>
      </c>
      <c r="C275" s="119"/>
      <c r="D275" s="111" t="s">
        <v>24</v>
      </c>
      <c r="E275" s="111" t="s">
        <v>24</v>
      </c>
      <c r="F275" s="112" t="s">
        <v>24</v>
      </c>
      <c r="G275" s="112" t="s">
        <v>24</v>
      </c>
      <c r="H275" s="112" t="s">
        <v>24</v>
      </c>
      <c r="I275" s="122" t="s">
        <v>24</v>
      </c>
      <c r="J275" s="112" t="s">
        <v>24</v>
      </c>
      <c r="K275" s="112" t="s">
        <v>24</v>
      </c>
      <c r="L275" s="112" t="s">
        <v>24</v>
      </c>
      <c r="M275" s="112" t="s">
        <v>24</v>
      </c>
      <c r="N275" s="122" t="s">
        <v>24</v>
      </c>
    </row>
    <row r="276" customFormat="false" ht="12.75" hidden="false" customHeight="false" outlineLevel="0" collapsed="false">
      <c r="B276" s="111"/>
      <c r="C276" s="109"/>
      <c r="D276" s="110"/>
      <c r="E276" s="111"/>
      <c r="F276" s="112"/>
      <c r="G276" s="112"/>
      <c r="H276" s="112"/>
      <c r="I276" s="122"/>
      <c r="J276" s="123"/>
      <c r="K276" s="123"/>
      <c r="L276" s="112"/>
      <c r="M276" s="123"/>
      <c r="N276" s="125"/>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B279" s="73" t="s">
        <v>3</v>
      </c>
      <c r="C279" s="73"/>
      <c r="D279" s="74" t="s">
        <v>4</v>
      </c>
      <c r="E279" s="75" t="s">
        <v>5</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1735.7952</v>
      </c>
      <c r="E284" s="93" t="s">
        <v>24</v>
      </c>
      <c r="F284" s="94" t="s">
        <v>24</v>
      </c>
      <c r="G284" s="94" t="s">
        <v>24</v>
      </c>
      <c r="H284" s="95" t="s">
        <v>24</v>
      </c>
      <c r="I284" s="96" t="s">
        <v>23</v>
      </c>
      <c r="J284" s="97" t="s">
        <v>24</v>
      </c>
      <c r="K284" s="98" t="s">
        <v>24</v>
      </c>
      <c r="L284" s="99" t="s">
        <v>24</v>
      </c>
      <c r="M284" s="100" t="s">
        <v>24</v>
      </c>
      <c r="N284" s="101" t="s">
        <v>23</v>
      </c>
    </row>
    <row r="285" customFormat="false" ht="15.75" hidden="false" customHeight="false" outlineLevel="0" collapsed="false">
      <c r="B285" s="102" t="s">
        <v>25</v>
      </c>
      <c r="C285" s="103"/>
      <c r="D285" s="104" t="n">
        <v>1636.172</v>
      </c>
      <c r="E285" s="111" t="s">
        <v>24</v>
      </c>
      <c r="F285" s="112" t="s">
        <v>24</v>
      </c>
      <c r="G285" s="112" t="s">
        <v>24</v>
      </c>
      <c r="H285" s="112" t="s">
        <v>24</v>
      </c>
      <c r="I285" s="107" t="s">
        <v>24</v>
      </c>
      <c r="J285" s="112" t="s">
        <v>24</v>
      </c>
      <c r="K285" s="112" t="s">
        <v>24</v>
      </c>
      <c r="L285" s="112" t="s">
        <v>24</v>
      </c>
      <c r="M285" s="112" t="s">
        <v>24</v>
      </c>
      <c r="N285" s="107" t="s">
        <v>24</v>
      </c>
    </row>
    <row r="286" customFormat="false" ht="15.75" hidden="false" customHeight="false" outlineLevel="0" collapsed="false">
      <c r="B286" s="108"/>
      <c r="C286" s="109"/>
      <c r="D286" s="110"/>
      <c r="E286" s="111"/>
      <c r="F286" s="112"/>
      <c r="G286" s="112"/>
      <c r="H286" s="112"/>
      <c r="I286" s="107"/>
      <c r="J286" s="123"/>
      <c r="K286" s="123"/>
      <c r="L286" s="112"/>
      <c r="M286" s="123"/>
      <c r="N286" s="114"/>
    </row>
    <row r="287" customFormat="false" ht="18.75" hidden="false" customHeight="false" outlineLevel="0" collapsed="false">
      <c r="B287" s="115" t="s">
        <v>43</v>
      </c>
      <c r="C287" s="116"/>
      <c r="D287" s="104" t="n">
        <v>99.6231999999995</v>
      </c>
      <c r="E287" s="111" t="s">
        <v>24</v>
      </c>
      <c r="F287" s="117" t="s">
        <v>24</v>
      </c>
      <c r="G287" s="117" t="s">
        <v>24</v>
      </c>
      <c r="H287" s="112" t="s">
        <v>24</v>
      </c>
      <c r="I287" s="107" t="s">
        <v>24</v>
      </c>
      <c r="J287" s="112" t="s">
        <v>24</v>
      </c>
      <c r="K287" s="117" t="s">
        <v>24</v>
      </c>
      <c r="L287" s="117" t="s">
        <v>24</v>
      </c>
      <c r="M287" s="112" t="s">
        <v>24</v>
      </c>
      <c r="N287" s="107" t="s">
        <v>23</v>
      </c>
    </row>
    <row r="288" customFormat="false" ht="31.5" hidden="false" customHeight="false" outlineLevel="0" collapsed="false">
      <c r="B288" s="118" t="s">
        <v>28</v>
      </c>
      <c r="C288" s="119"/>
      <c r="D288" s="104" t="s">
        <v>24</v>
      </c>
      <c r="E288" s="111" t="s">
        <v>24</v>
      </c>
      <c r="F288" s="117" t="s">
        <v>24</v>
      </c>
      <c r="G288" s="117" t="s">
        <v>24</v>
      </c>
      <c r="H288" s="112" t="s">
        <v>24</v>
      </c>
      <c r="I288" s="122" t="s">
        <v>24</v>
      </c>
      <c r="J288" s="112" t="s">
        <v>24</v>
      </c>
      <c r="K288" s="117" t="s">
        <v>24</v>
      </c>
      <c r="L288" s="117" t="s">
        <v>24</v>
      </c>
      <c r="M288" s="112" t="s">
        <v>24</v>
      </c>
      <c r="N288" s="122" t="s">
        <v>24</v>
      </c>
    </row>
    <row r="289" customFormat="false" ht="15.75" hidden="false" customHeight="false" outlineLevel="0" collapsed="false">
      <c r="B289" s="118"/>
      <c r="C289" s="121"/>
      <c r="D289" s="110"/>
      <c r="E289" s="111"/>
      <c r="F289" s="117"/>
      <c r="G289" s="117"/>
      <c r="H289" s="112"/>
      <c r="I289" s="122"/>
      <c r="J289" s="123"/>
      <c r="K289" s="124"/>
      <c r="L289" s="117"/>
      <c r="M289" s="123"/>
      <c r="N289" s="125"/>
    </row>
    <row r="290" customFormat="false" ht="15.75" hidden="false" customHeight="false" outlineLevel="0" collapsed="false">
      <c r="B290" s="126" t="s">
        <v>30</v>
      </c>
      <c r="C290" s="119"/>
      <c r="D290" s="104" t="n">
        <v>99.6231999999995</v>
      </c>
      <c r="E290" s="111" t="s">
        <v>24</v>
      </c>
      <c r="F290" s="117" t="s">
        <v>24</v>
      </c>
      <c r="G290" s="117" t="s">
        <v>24</v>
      </c>
      <c r="H290" s="112" t="s">
        <v>24</v>
      </c>
      <c r="I290" s="107" t="s">
        <v>29</v>
      </c>
      <c r="J290" s="112" t="s">
        <v>24</v>
      </c>
      <c r="K290" s="117" t="s">
        <v>24</v>
      </c>
      <c r="L290" s="117" t="s">
        <v>24</v>
      </c>
      <c r="M290" s="112" t="s">
        <v>24</v>
      </c>
      <c r="N290" s="107" t="s">
        <v>29</v>
      </c>
    </row>
    <row r="291" customFormat="false" ht="15.75" hidden="false" customHeight="false" outlineLevel="0" collapsed="false">
      <c r="B291" s="118"/>
      <c r="C291" s="121"/>
      <c r="D291" s="110"/>
      <c r="E291" s="111"/>
      <c r="F291" s="117"/>
      <c r="G291" s="117"/>
      <c r="H291" s="112"/>
      <c r="I291" s="107"/>
      <c r="J291" s="123"/>
      <c r="K291" s="124"/>
      <c r="L291" s="117"/>
      <c r="M291" s="123"/>
      <c r="N291" s="114"/>
    </row>
    <row r="292" customFormat="false" ht="15.75" hidden="false" customHeight="false" outlineLevel="0" collapsed="false">
      <c r="B292" s="126" t="s">
        <v>31</v>
      </c>
      <c r="C292" s="119"/>
      <c r="D292" s="111" t="s">
        <v>24</v>
      </c>
      <c r="E292" s="111" t="s">
        <v>24</v>
      </c>
      <c r="F292" s="112" t="s">
        <v>24</v>
      </c>
      <c r="G292" s="112" t="s">
        <v>24</v>
      </c>
      <c r="H292" s="112" t="s">
        <v>24</v>
      </c>
      <c r="I292" s="122" t="s">
        <v>24</v>
      </c>
      <c r="J292" s="112" t="s">
        <v>24</v>
      </c>
      <c r="K292" s="112" t="s">
        <v>24</v>
      </c>
      <c r="L292" s="112" t="s">
        <v>24</v>
      </c>
      <c r="M292" s="112" t="s">
        <v>24</v>
      </c>
      <c r="N292" s="122" t="s">
        <v>24</v>
      </c>
    </row>
    <row r="293" customFormat="false" ht="15.75" hidden="false" customHeight="false" outlineLevel="0" collapsed="false">
      <c r="B293" s="118"/>
      <c r="C293" s="121"/>
      <c r="D293" s="110"/>
      <c r="E293" s="111"/>
      <c r="F293" s="112"/>
      <c r="G293" s="112"/>
      <c r="H293" s="112"/>
      <c r="I293" s="122"/>
      <c r="J293" s="123"/>
      <c r="K293" s="123"/>
      <c r="L293" s="112"/>
      <c r="M293" s="123"/>
      <c r="N293" s="125"/>
    </row>
    <row r="294" customFormat="false" ht="15.75" hidden="false" customHeight="false" outlineLevel="0" collapsed="false">
      <c r="B294" s="126" t="s">
        <v>32</v>
      </c>
      <c r="C294" s="119"/>
      <c r="D294" s="111" t="s">
        <v>24</v>
      </c>
      <c r="E294" s="111" t="s">
        <v>24</v>
      </c>
      <c r="F294" s="112" t="s">
        <v>24</v>
      </c>
      <c r="G294" s="112" t="s">
        <v>24</v>
      </c>
      <c r="H294" s="112" t="s">
        <v>24</v>
      </c>
      <c r="I294" s="122" t="s">
        <v>24</v>
      </c>
      <c r="J294" s="112" t="s">
        <v>24</v>
      </c>
      <c r="K294" s="112" t="s">
        <v>24</v>
      </c>
      <c r="L294" s="112" t="s">
        <v>24</v>
      </c>
      <c r="M294" s="112" t="s">
        <v>24</v>
      </c>
      <c r="N294" s="122" t="s">
        <v>24</v>
      </c>
    </row>
    <row r="295" customFormat="false" ht="15.75" hidden="false" customHeight="false" outlineLevel="0" collapsed="false">
      <c r="B295" s="118"/>
      <c r="C295" s="109"/>
      <c r="D295" s="110"/>
      <c r="E295" s="111"/>
      <c r="F295" s="112"/>
      <c r="G295" s="112"/>
      <c r="H295" s="112"/>
      <c r="I295" s="122"/>
      <c r="J295" s="123"/>
      <c r="K295" s="123"/>
      <c r="L295" s="112"/>
      <c r="M295" s="123"/>
      <c r="N295" s="125"/>
    </row>
    <row r="296" customFormat="false" ht="15.75" hidden="false" customHeight="false" outlineLevel="0" collapsed="false">
      <c r="B296" s="126" t="s">
        <v>33</v>
      </c>
      <c r="C296" s="119"/>
      <c r="D296" s="111" t="s">
        <v>24</v>
      </c>
      <c r="E296" s="111" t="s">
        <v>24</v>
      </c>
      <c r="F296" s="112" t="s">
        <v>24</v>
      </c>
      <c r="G296" s="112" t="s">
        <v>24</v>
      </c>
      <c r="H296" s="112" t="s">
        <v>24</v>
      </c>
      <c r="I296" s="122" t="s">
        <v>24</v>
      </c>
      <c r="J296" s="112" t="s">
        <v>24</v>
      </c>
      <c r="K296" s="112" t="s">
        <v>24</v>
      </c>
      <c r="L296" s="112" t="s">
        <v>24</v>
      </c>
      <c r="M296" s="112" t="s">
        <v>24</v>
      </c>
      <c r="N296" s="122" t="s">
        <v>24</v>
      </c>
    </row>
    <row r="297" customFormat="false" ht="12.75" hidden="false" customHeight="false" outlineLevel="0" collapsed="false">
      <c r="B297" s="111"/>
      <c r="C297" s="109"/>
      <c r="D297" s="110"/>
      <c r="E297" s="111"/>
      <c r="F297" s="112"/>
      <c r="G297" s="112"/>
      <c r="H297" s="112"/>
      <c r="I297" s="122"/>
      <c r="J297" s="123"/>
      <c r="K297" s="123"/>
      <c r="L297" s="112"/>
      <c r="M297" s="123"/>
      <c r="N297" s="125"/>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B300" s="73" t="s">
        <v>3</v>
      </c>
      <c r="C300" s="73"/>
      <c r="D300" s="74" t="s">
        <v>4</v>
      </c>
      <c r="E300" s="75" t="s">
        <v>5</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1735.90715665382</v>
      </c>
      <c r="E305" s="93" t="s">
        <v>24</v>
      </c>
      <c r="F305" s="94" t="s">
        <v>24</v>
      </c>
      <c r="G305" s="94" t="s">
        <v>24</v>
      </c>
      <c r="H305" s="95" t="s">
        <v>24</v>
      </c>
      <c r="I305" s="96" t="s">
        <v>23</v>
      </c>
      <c r="J305" s="97" t="s">
        <v>24</v>
      </c>
      <c r="K305" s="98" t="s">
        <v>24</v>
      </c>
      <c r="L305" s="99" t="s">
        <v>24</v>
      </c>
      <c r="M305" s="100" t="s">
        <v>24</v>
      </c>
      <c r="N305" s="101" t="s">
        <v>23</v>
      </c>
    </row>
    <row r="306" customFormat="false" ht="15.75" hidden="false" customHeight="false" outlineLevel="0" collapsed="false">
      <c r="B306" s="102" t="s">
        <v>25</v>
      </c>
      <c r="C306" s="103"/>
      <c r="D306" s="104" t="n">
        <v>1636.172</v>
      </c>
      <c r="E306" s="111" t="s">
        <v>24</v>
      </c>
      <c r="F306" s="112" t="s">
        <v>24</v>
      </c>
      <c r="G306" s="112" t="s">
        <v>24</v>
      </c>
      <c r="H306" s="112" t="s">
        <v>24</v>
      </c>
      <c r="I306" s="107" t="s">
        <v>24</v>
      </c>
      <c r="J306" s="112" t="s">
        <v>24</v>
      </c>
      <c r="K306" s="112" t="s">
        <v>24</v>
      </c>
      <c r="L306" s="112" t="s">
        <v>24</v>
      </c>
      <c r="M306" s="112" t="s">
        <v>24</v>
      </c>
      <c r="N306" s="107" t="s">
        <v>24</v>
      </c>
    </row>
    <row r="307" customFormat="false" ht="15.75" hidden="false" customHeight="false" outlineLevel="0" collapsed="false">
      <c r="B307" s="108"/>
      <c r="C307" s="109"/>
      <c r="D307" s="110"/>
      <c r="E307" s="111"/>
      <c r="F307" s="112"/>
      <c r="G307" s="112"/>
      <c r="H307" s="112"/>
      <c r="I307" s="107"/>
      <c r="J307" s="123"/>
      <c r="K307" s="123"/>
      <c r="L307" s="112"/>
      <c r="M307" s="123"/>
      <c r="N307" s="114"/>
    </row>
    <row r="308" customFormat="false" ht="18.75" hidden="false" customHeight="false" outlineLevel="0" collapsed="false">
      <c r="B308" s="115" t="s">
        <v>43</v>
      </c>
      <c r="C308" s="116"/>
      <c r="D308" s="104" t="n">
        <v>99.7351566538218</v>
      </c>
      <c r="E308" s="111" t="s">
        <v>24</v>
      </c>
      <c r="F308" s="117" t="s">
        <v>24</v>
      </c>
      <c r="G308" s="117" t="s">
        <v>24</v>
      </c>
      <c r="H308" s="112" t="s">
        <v>24</v>
      </c>
      <c r="I308" s="107" t="s">
        <v>24</v>
      </c>
      <c r="J308" s="112" t="s">
        <v>24</v>
      </c>
      <c r="K308" s="117" t="s">
        <v>24</v>
      </c>
      <c r="L308" s="117" t="s">
        <v>24</v>
      </c>
      <c r="M308" s="112" t="s">
        <v>24</v>
      </c>
      <c r="N308" s="107" t="s">
        <v>23</v>
      </c>
    </row>
    <row r="309" customFormat="false" ht="31.5" hidden="false" customHeight="false" outlineLevel="0" collapsed="false">
      <c r="B309" s="118" t="s">
        <v>28</v>
      </c>
      <c r="C309" s="119"/>
      <c r="D309" s="104" t="s">
        <v>24</v>
      </c>
      <c r="E309" s="111" t="s">
        <v>24</v>
      </c>
      <c r="F309" s="117" t="s">
        <v>24</v>
      </c>
      <c r="G309" s="117" t="s">
        <v>24</v>
      </c>
      <c r="H309" s="112" t="s">
        <v>24</v>
      </c>
      <c r="I309" s="122" t="s">
        <v>24</v>
      </c>
      <c r="J309" s="112" t="s">
        <v>24</v>
      </c>
      <c r="K309" s="117" t="s">
        <v>24</v>
      </c>
      <c r="L309" s="117" t="s">
        <v>24</v>
      </c>
      <c r="M309" s="112" t="s">
        <v>24</v>
      </c>
      <c r="N309" s="122" t="s">
        <v>24</v>
      </c>
    </row>
    <row r="310" customFormat="false" ht="15.75" hidden="false" customHeight="false" outlineLevel="0" collapsed="false">
      <c r="B310" s="118"/>
      <c r="C310" s="121"/>
      <c r="D310" s="110"/>
      <c r="E310" s="111"/>
      <c r="F310" s="117"/>
      <c r="G310" s="117"/>
      <c r="H310" s="112"/>
      <c r="I310" s="122"/>
      <c r="J310" s="123"/>
      <c r="K310" s="124"/>
      <c r="L310" s="117"/>
      <c r="M310" s="123"/>
      <c r="N310" s="125"/>
    </row>
    <row r="311" customFormat="false" ht="15.75" hidden="false" customHeight="false" outlineLevel="0" collapsed="false">
      <c r="B311" s="126" t="s">
        <v>30</v>
      </c>
      <c r="C311" s="119"/>
      <c r="D311" s="104" t="n">
        <v>99.7351566538218</v>
      </c>
      <c r="E311" s="111" t="s">
        <v>24</v>
      </c>
      <c r="F311" s="117" t="s">
        <v>24</v>
      </c>
      <c r="G311" s="117" t="s">
        <v>24</v>
      </c>
      <c r="H311" s="112" t="s">
        <v>24</v>
      </c>
      <c r="I311" s="107" t="s">
        <v>29</v>
      </c>
      <c r="J311" s="112" t="s">
        <v>24</v>
      </c>
      <c r="K311" s="117" t="s">
        <v>24</v>
      </c>
      <c r="L311" s="117" t="s">
        <v>24</v>
      </c>
      <c r="M311" s="112" t="s">
        <v>24</v>
      </c>
      <c r="N311" s="107" t="s">
        <v>29</v>
      </c>
    </row>
    <row r="312" customFormat="false" ht="15.75" hidden="false" customHeight="false" outlineLevel="0" collapsed="false">
      <c r="B312" s="118"/>
      <c r="C312" s="121"/>
      <c r="D312" s="110"/>
      <c r="E312" s="111"/>
      <c r="F312" s="117"/>
      <c r="G312" s="117"/>
      <c r="H312" s="112"/>
      <c r="I312" s="107"/>
      <c r="J312" s="123"/>
      <c r="K312" s="124"/>
      <c r="L312" s="117"/>
      <c r="M312" s="123"/>
      <c r="N312" s="114"/>
    </row>
    <row r="313" customFormat="false" ht="15.75" hidden="false" customHeight="false" outlineLevel="0" collapsed="false">
      <c r="B313" s="126" t="s">
        <v>31</v>
      </c>
      <c r="C313" s="119"/>
      <c r="D313" s="111" t="s">
        <v>24</v>
      </c>
      <c r="E313" s="111" t="s">
        <v>24</v>
      </c>
      <c r="F313" s="112" t="s">
        <v>24</v>
      </c>
      <c r="G313" s="112" t="s">
        <v>24</v>
      </c>
      <c r="H313" s="112" t="s">
        <v>24</v>
      </c>
      <c r="I313" s="122" t="s">
        <v>24</v>
      </c>
      <c r="J313" s="112" t="s">
        <v>24</v>
      </c>
      <c r="K313" s="112" t="s">
        <v>24</v>
      </c>
      <c r="L313" s="112" t="s">
        <v>24</v>
      </c>
      <c r="M313" s="112" t="s">
        <v>24</v>
      </c>
      <c r="N313" s="122" t="s">
        <v>24</v>
      </c>
    </row>
    <row r="314" customFormat="false" ht="15.75" hidden="false" customHeight="false" outlineLevel="0" collapsed="false">
      <c r="B314" s="118"/>
      <c r="C314" s="121"/>
      <c r="D314" s="110"/>
      <c r="E314" s="111"/>
      <c r="F314" s="112"/>
      <c r="G314" s="112"/>
      <c r="H314" s="112"/>
      <c r="I314" s="122"/>
      <c r="J314" s="123"/>
      <c r="K314" s="123"/>
      <c r="L314" s="112"/>
      <c r="M314" s="123"/>
      <c r="N314" s="125"/>
    </row>
    <row r="315" customFormat="false" ht="15.75" hidden="false" customHeight="false" outlineLevel="0" collapsed="false">
      <c r="B315" s="126" t="s">
        <v>32</v>
      </c>
      <c r="C315" s="119"/>
      <c r="D315" s="111" t="s">
        <v>24</v>
      </c>
      <c r="E315" s="111" t="s">
        <v>24</v>
      </c>
      <c r="F315" s="112" t="s">
        <v>24</v>
      </c>
      <c r="G315" s="112" t="s">
        <v>24</v>
      </c>
      <c r="H315" s="112" t="s">
        <v>24</v>
      </c>
      <c r="I315" s="122" t="s">
        <v>24</v>
      </c>
      <c r="J315" s="112" t="s">
        <v>24</v>
      </c>
      <c r="K315" s="112" t="s">
        <v>24</v>
      </c>
      <c r="L315" s="112" t="s">
        <v>24</v>
      </c>
      <c r="M315" s="112" t="s">
        <v>24</v>
      </c>
      <c r="N315" s="122" t="s">
        <v>24</v>
      </c>
    </row>
    <row r="316" customFormat="false" ht="15.75" hidden="false" customHeight="false" outlineLevel="0" collapsed="false">
      <c r="B316" s="118"/>
      <c r="C316" s="109"/>
      <c r="D316" s="110"/>
      <c r="E316" s="111"/>
      <c r="F316" s="112"/>
      <c r="G316" s="112"/>
      <c r="H316" s="112"/>
      <c r="I316" s="122"/>
      <c r="J316" s="123"/>
      <c r="K316" s="123"/>
      <c r="L316" s="112"/>
      <c r="M316" s="123"/>
      <c r="N316" s="125"/>
    </row>
    <row r="317" customFormat="false" ht="15.75" hidden="false" customHeight="false" outlineLevel="0" collapsed="false">
      <c r="B317" s="126" t="s">
        <v>33</v>
      </c>
      <c r="C317" s="119"/>
      <c r="D317" s="111" t="s">
        <v>24</v>
      </c>
      <c r="E317" s="111" t="s">
        <v>24</v>
      </c>
      <c r="F317" s="112" t="s">
        <v>24</v>
      </c>
      <c r="G317" s="112" t="s">
        <v>24</v>
      </c>
      <c r="H317" s="112" t="s">
        <v>24</v>
      </c>
      <c r="I317" s="122" t="s">
        <v>24</v>
      </c>
      <c r="J317" s="112" t="s">
        <v>24</v>
      </c>
      <c r="K317" s="112" t="s">
        <v>24</v>
      </c>
      <c r="L317" s="112" t="s">
        <v>24</v>
      </c>
      <c r="M317" s="112" t="s">
        <v>24</v>
      </c>
      <c r="N317" s="122" t="s">
        <v>24</v>
      </c>
    </row>
    <row r="318" customFormat="false" ht="12.75" hidden="false" customHeight="false" outlineLevel="0" collapsed="false">
      <c r="B318" s="111"/>
      <c r="C318" s="109"/>
      <c r="D318" s="110"/>
      <c r="E318" s="111"/>
      <c r="F318" s="112"/>
      <c r="G318" s="112"/>
      <c r="H318" s="112"/>
      <c r="I318" s="122"/>
      <c r="J318" s="123"/>
      <c r="K318" s="123"/>
      <c r="L318" s="112"/>
      <c r="M318" s="123"/>
      <c r="N318" s="125"/>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45),TRUE(),IF(J45&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45),TRUE(),IF(K45&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41.14"/>
    <col collapsed="false" customWidth="true" hidden="false" outlineLevel="0" max="3" min="3" style="0" width="15.41"/>
    <col collapsed="false" customWidth="true" hidden="false" outlineLevel="0" max="4" min="4" style="0" width="15.7"/>
    <col collapsed="false" customWidth="true" hidden="false" outlineLevel="0" max="6" min="5" style="0" width="13.41"/>
    <col collapsed="false" customWidth="true" hidden="false" outlineLevel="0" max="7" min="7" style="65" width="13.41"/>
    <col collapsed="false" customWidth="true" hidden="false" outlineLevel="0" max="9" min="8" style="0" width="13.41"/>
    <col collapsed="false" customWidth="true" hidden="false" outlineLevel="0" max="14" min="10" style="0" width="17.7"/>
  </cols>
  <sheetData>
    <row r="1" customFormat="false" ht="15.75" hidden="false" customHeight="false" outlineLevel="0" collapsed="false">
      <c r="B1" s="66" t="s">
        <v>61</v>
      </c>
      <c r="G1" s="67"/>
      <c r="H1" s="68"/>
      <c r="I1" s="68"/>
      <c r="J1" s="68"/>
    </row>
    <row r="2" customFormat="false" ht="15.75" hidden="false" customHeight="false" outlineLevel="0" collapsed="false">
      <c r="B2" s="66" t="s">
        <v>1</v>
      </c>
      <c r="C2" s="68"/>
      <c r="D2" s="68"/>
      <c r="E2" s="68"/>
      <c r="F2" s="68"/>
      <c r="G2" s="67"/>
      <c r="H2" s="68"/>
      <c r="I2" s="68"/>
      <c r="J2" s="68"/>
      <c r="K2" s="69"/>
    </row>
    <row r="3" customFormat="false" ht="15.75" hidden="false" customHeight="false" outlineLevel="0" collapsed="false">
      <c r="B3" s="66" t="s">
        <v>2</v>
      </c>
      <c r="C3" s="68"/>
      <c r="D3" s="68"/>
      <c r="E3" s="68"/>
      <c r="F3" s="68"/>
      <c r="G3" s="67"/>
      <c r="H3" s="68"/>
      <c r="I3" s="68"/>
      <c r="J3" s="68"/>
      <c r="K3" s="69"/>
    </row>
    <row r="4" customFormat="false" ht="15.75" hidden="false" customHeight="false" outlineLevel="0" collapsed="false">
      <c r="B4" s="70"/>
      <c r="C4" s="68"/>
      <c r="D4" s="68"/>
      <c r="E4" s="68"/>
      <c r="F4" s="68"/>
      <c r="G4" s="67"/>
      <c r="H4" s="68"/>
      <c r="I4" s="68"/>
      <c r="J4" s="68"/>
      <c r="K4" s="69"/>
    </row>
    <row r="5" customFormat="false" ht="16.5" hidden="false" customHeight="false" outlineLevel="0" collapsed="false">
      <c r="A5" s="6" t="n">
        <v>1990</v>
      </c>
      <c r="B5" s="71"/>
      <c r="C5" s="68"/>
      <c r="D5" s="68"/>
      <c r="E5" s="68"/>
      <c r="F5" s="68"/>
      <c r="G5" s="67"/>
      <c r="H5" s="68"/>
      <c r="I5" s="68"/>
      <c r="J5" s="68"/>
    </row>
    <row r="6" customFormat="false" ht="31.5" hidden="false" customHeight="true" outlineLevel="0" collapsed="false">
      <c r="A6" s="72"/>
      <c r="B6" s="73" t="s">
        <v>62</v>
      </c>
      <c r="C6" s="73"/>
      <c r="D6" s="74" t="s">
        <v>4</v>
      </c>
      <c r="E6" s="75" t="s">
        <v>5</v>
      </c>
      <c r="F6" s="75"/>
      <c r="G6" s="75"/>
      <c r="H6" s="75"/>
      <c r="I6" s="75"/>
      <c r="J6" s="76" t="s">
        <v>6</v>
      </c>
      <c r="K6" s="76"/>
      <c r="L6" s="76"/>
      <c r="M6" s="76"/>
      <c r="N6" s="76"/>
    </row>
    <row r="7" customFormat="false" ht="20.25" hidden="false" customHeight="true" outlineLevel="0" collapsed="false">
      <c r="B7" s="77" t="s">
        <v>7</v>
      </c>
      <c r="C7" s="78" t="s">
        <v>34</v>
      </c>
      <c r="D7" s="79" t="s">
        <v>35</v>
      </c>
      <c r="E7" s="80" t="s">
        <v>36</v>
      </c>
      <c r="F7" s="80"/>
      <c r="G7" s="80"/>
      <c r="H7" s="81" t="s">
        <v>37</v>
      </c>
      <c r="I7" s="82" t="s">
        <v>38</v>
      </c>
      <c r="J7" s="83" t="s">
        <v>39</v>
      </c>
      <c r="K7" s="83"/>
      <c r="L7" s="83"/>
      <c r="M7" s="81" t="s">
        <v>40</v>
      </c>
      <c r="N7" s="82" t="s">
        <v>41</v>
      </c>
    </row>
    <row r="8" customFormat="false" ht="20.25" hidden="false" customHeight="true" outlineLevel="0" collapsed="false">
      <c r="B8" s="77"/>
      <c r="C8" s="78"/>
      <c r="D8" s="79"/>
      <c r="E8" s="80"/>
      <c r="F8" s="80"/>
      <c r="G8" s="80"/>
      <c r="H8" s="81"/>
      <c r="I8" s="82"/>
      <c r="J8" s="83"/>
      <c r="K8" s="83"/>
      <c r="L8" s="83"/>
      <c r="M8" s="81"/>
      <c r="N8" s="82"/>
    </row>
    <row r="9" customFormat="false" ht="15.75" hidden="false" customHeight="false" outlineLevel="0" collapsed="false">
      <c r="B9" s="77"/>
      <c r="C9" s="78"/>
      <c r="D9" s="79"/>
      <c r="E9" s="84" t="s">
        <v>16</v>
      </c>
      <c r="F9" s="85" t="s">
        <v>17</v>
      </c>
      <c r="G9" s="85" t="s">
        <v>18</v>
      </c>
      <c r="H9" s="81"/>
      <c r="I9" s="82"/>
      <c r="J9" s="86" t="s">
        <v>19</v>
      </c>
      <c r="K9" s="87" t="s">
        <v>17</v>
      </c>
      <c r="L9" s="87" t="s">
        <v>18</v>
      </c>
      <c r="M9" s="81"/>
      <c r="N9" s="82"/>
    </row>
    <row r="10" customFormat="false" ht="16.5" hidden="false" customHeight="true" outlineLevel="0" collapsed="false">
      <c r="B10" s="77"/>
      <c r="C10" s="78"/>
      <c r="D10" s="79"/>
      <c r="E10" s="88" t="s">
        <v>20</v>
      </c>
      <c r="F10" s="88"/>
      <c r="G10" s="88"/>
      <c r="H10" s="88"/>
      <c r="I10" s="88"/>
      <c r="J10" s="89" t="s">
        <v>21</v>
      </c>
      <c r="K10" s="89"/>
      <c r="L10" s="89"/>
      <c r="M10" s="89"/>
      <c r="N10" s="89"/>
    </row>
    <row r="11" customFormat="false" ht="17.25" hidden="false" customHeight="false" outlineLevel="0" collapsed="false">
      <c r="B11" s="90" t="s">
        <v>22</v>
      </c>
      <c r="C11" s="91"/>
      <c r="D11" s="92" t="n">
        <v>4048.70217874085</v>
      </c>
      <c r="E11" s="93" t="n">
        <v>0.00515094215233107</v>
      </c>
      <c r="F11" s="94" t="s">
        <v>24</v>
      </c>
      <c r="G11" s="94" t="n">
        <v>0.00515094215233107</v>
      </c>
      <c r="H11" s="95" t="s">
        <v>24</v>
      </c>
      <c r="I11" s="96" t="n">
        <v>-0.0163142136077932</v>
      </c>
      <c r="J11" s="97" t="n">
        <v>20.8546307147109</v>
      </c>
      <c r="K11" s="98" t="s">
        <v>24</v>
      </c>
      <c r="L11" s="99" t="n">
        <v>20.8546307147109</v>
      </c>
      <c r="M11" s="100" t="s">
        <v>24</v>
      </c>
      <c r="N11" s="101" t="n">
        <v>-66.051392178316</v>
      </c>
    </row>
    <row r="12" customFormat="false" ht="15.75" hidden="false" customHeight="false" outlineLevel="0" collapsed="false">
      <c r="B12" s="102" t="s">
        <v>25</v>
      </c>
      <c r="C12" s="103"/>
      <c r="D12" s="104" t="n">
        <v>4021.51234802614</v>
      </c>
      <c r="E12" s="111" t="s">
        <v>24</v>
      </c>
      <c r="F12" s="112" t="s">
        <v>24</v>
      </c>
      <c r="G12" s="112" t="s">
        <v>24</v>
      </c>
      <c r="H12" s="112" t="s">
        <v>24</v>
      </c>
      <c r="I12" s="107" t="n">
        <v>-0.0200718641457556</v>
      </c>
      <c r="J12" s="112" t="s">
        <v>24</v>
      </c>
      <c r="K12" s="112" t="s">
        <v>24</v>
      </c>
      <c r="L12" s="112" t="s">
        <v>24</v>
      </c>
      <c r="M12" s="112" t="s">
        <v>24</v>
      </c>
      <c r="N12" s="107" t="n">
        <v>-80.7192495100594</v>
      </c>
    </row>
    <row r="13" customFormat="false" ht="15.75" hidden="false" customHeight="false" outlineLevel="0" collapsed="false">
      <c r="B13" s="108"/>
      <c r="C13" s="109" t="s">
        <v>63</v>
      </c>
      <c r="D13" s="110" t="n">
        <v>4021.51234802614</v>
      </c>
      <c r="E13" s="111"/>
      <c r="F13" s="112"/>
      <c r="G13" s="112"/>
      <c r="H13" s="112"/>
      <c r="I13" s="107"/>
      <c r="J13" s="123" t="n">
        <v>0</v>
      </c>
      <c r="K13" s="123" t="n">
        <v>0</v>
      </c>
      <c r="L13" s="112" t="n">
        <v>0</v>
      </c>
      <c r="M13" s="123" t="n">
        <v>0</v>
      </c>
      <c r="N13" s="114" t="n">
        <v>-80.7192495100594</v>
      </c>
    </row>
    <row r="14" customFormat="false" ht="18.75" hidden="false" customHeight="false" outlineLevel="0" collapsed="false">
      <c r="B14" s="115" t="s">
        <v>43</v>
      </c>
      <c r="C14" s="116"/>
      <c r="D14" s="104" t="n">
        <v>27.1898307147123</v>
      </c>
      <c r="E14" s="104" t="n">
        <v>0.767001123821878</v>
      </c>
      <c r="F14" s="117" t="s">
        <v>24</v>
      </c>
      <c r="G14" s="117" t="n">
        <v>0.767001123821876</v>
      </c>
      <c r="H14" s="112" t="s">
        <v>24</v>
      </c>
      <c r="I14" s="107" t="n">
        <v>0.53946114948802</v>
      </c>
      <c r="J14" s="117" t="n">
        <v>20.8546307147109</v>
      </c>
      <c r="K14" s="117" t="s">
        <v>24</v>
      </c>
      <c r="L14" s="117" t="n">
        <v>20.8546307147109</v>
      </c>
      <c r="M14" s="112" t="s">
        <v>24</v>
      </c>
      <c r="N14" s="107" t="n">
        <v>14.6678573317434</v>
      </c>
    </row>
    <row r="15" customFormat="false" ht="31.5" hidden="false" customHeight="false" outlineLevel="0" collapsed="false">
      <c r="B15" s="118" t="s">
        <v>28</v>
      </c>
      <c r="C15" s="119"/>
      <c r="D15" s="104" t="s">
        <v>24</v>
      </c>
      <c r="E15" s="111" t="s">
        <v>24</v>
      </c>
      <c r="F15" s="117" t="s">
        <v>24</v>
      </c>
      <c r="G15" s="117" t="s">
        <v>24</v>
      </c>
      <c r="H15" s="112" t="s">
        <v>24</v>
      </c>
      <c r="I15" s="122" t="s">
        <v>24</v>
      </c>
      <c r="J15" s="112" t="s">
        <v>24</v>
      </c>
      <c r="K15" s="117" t="s">
        <v>24</v>
      </c>
      <c r="L15" s="117" t="s">
        <v>24</v>
      </c>
      <c r="M15" s="112" t="s">
        <v>24</v>
      </c>
      <c r="N15" s="122" t="s">
        <v>24</v>
      </c>
    </row>
    <row r="16" customFormat="false" ht="15.75" hidden="false" customHeight="false" outlineLevel="0" collapsed="false">
      <c r="B16" s="118"/>
      <c r="C16" s="121"/>
      <c r="D16" s="110"/>
      <c r="E16" s="111"/>
      <c r="F16" s="117"/>
      <c r="G16" s="117"/>
      <c r="H16" s="112"/>
      <c r="I16" s="122"/>
      <c r="J16" s="123"/>
      <c r="K16" s="124"/>
      <c r="L16" s="117"/>
      <c r="M16" s="123"/>
      <c r="N16" s="125"/>
    </row>
    <row r="17" customFormat="false" ht="15.75" hidden="false" customHeight="false" outlineLevel="0" collapsed="false">
      <c r="B17" s="126" t="s">
        <v>30</v>
      </c>
      <c r="C17" s="119"/>
      <c r="D17" s="104" t="n">
        <v>20.4898307147109</v>
      </c>
      <c r="E17" s="104" t="n">
        <v>1</v>
      </c>
      <c r="F17" s="117" t="s">
        <v>24</v>
      </c>
      <c r="G17" s="117" t="n">
        <v>1</v>
      </c>
      <c r="H17" s="112" t="s">
        <v>24</v>
      </c>
      <c r="I17" s="107" t="n">
        <v>0.5486018911284</v>
      </c>
      <c r="J17" s="117" t="n">
        <v>20.4898307147109</v>
      </c>
      <c r="K17" s="117" t="s">
        <v>24</v>
      </c>
      <c r="L17" s="117" t="n">
        <v>20.4898307147109</v>
      </c>
      <c r="M17" s="112" t="s">
        <v>24</v>
      </c>
      <c r="N17" s="107" t="n">
        <v>11.2407598789912</v>
      </c>
    </row>
    <row r="18" customFormat="false" ht="15.75" hidden="false" customHeight="false" outlineLevel="0" collapsed="false">
      <c r="B18" s="118"/>
      <c r="C18" s="109" t="s">
        <v>63</v>
      </c>
      <c r="D18" s="110" t="n">
        <v>20.4898307147109</v>
      </c>
      <c r="E18" s="111"/>
      <c r="F18" s="112"/>
      <c r="G18" s="112"/>
      <c r="H18" s="112"/>
      <c r="I18" s="107"/>
      <c r="J18" s="123" t="n">
        <v>0</v>
      </c>
      <c r="K18" s="123" t="n">
        <v>0</v>
      </c>
      <c r="L18" s="112" t="n">
        <v>0</v>
      </c>
      <c r="M18" s="123" t="n">
        <v>0</v>
      </c>
      <c r="N18" s="114" t="n">
        <v>11.2407598789912</v>
      </c>
    </row>
    <row r="19" customFormat="false" ht="15.75" hidden="false" customHeight="false" outlineLevel="0" collapsed="false">
      <c r="B19" s="126" t="s">
        <v>31</v>
      </c>
      <c r="C19" s="119"/>
      <c r="D19" s="104" t="n">
        <v>0.0608</v>
      </c>
      <c r="E19" s="104" t="n">
        <v>6</v>
      </c>
      <c r="F19" s="112" t="s">
        <v>24</v>
      </c>
      <c r="G19" s="117" t="n">
        <v>6</v>
      </c>
      <c r="H19" s="112" t="s">
        <v>24</v>
      </c>
      <c r="I19" s="107" t="n">
        <v>-0.25</v>
      </c>
      <c r="J19" s="117" t="n">
        <v>0.3648</v>
      </c>
      <c r="K19" s="112" t="s">
        <v>24</v>
      </c>
      <c r="L19" s="117" t="n">
        <v>0.3648</v>
      </c>
      <c r="M19" s="112" t="s">
        <v>24</v>
      </c>
      <c r="N19" s="107" t="n">
        <v>-0.0152</v>
      </c>
    </row>
    <row r="20" customFormat="false" ht="15.75" hidden="false" customHeight="false" outlineLevel="0" collapsed="false">
      <c r="B20" s="118"/>
      <c r="C20" s="109" t="s">
        <v>63</v>
      </c>
      <c r="D20" s="110" t="n">
        <v>0.0608</v>
      </c>
      <c r="E20" s="111"/>
      <c r="F20" s="112"/>
      <c r="G20" s="112"/>
      <c r="H20" s="112"/>
      <c r="I20" s="107"/>
      <c r="J20" s="123" t="n">
        <v>0</v>
      </c>
      <c r="K20" s="123" t="n">
        <v>0</v>
      </c>
      <c r="L20" s="112" t="n">
        <v>0</v>
      </c>
      <c r="M20" s="123" t="n">
        <v>0</v>
      </c>
      <c r="N20" s="114" t="n">
        <v>-0.0152</v>
      </c>
    </row>
    <row r="21" customFormat="false" ht="15.75" hidden="false" customHeight="false" outlineLevel="0" collapsed="false">
      <c r="B21" s="126" t="s">
        <v>32</v>
      </c>
      <c r="C21" s="119"/>
      <c r="D21" s="111" t="s">
        <v>24</v>
      </c>
      <c r="E21" s="111" t="s">
        <v>24</v>
      </c>
      <c r="F21" s="112" t="s">
        <v>24</v>
      </c>
      <c r="G21" s="112" t="s">
        <v>24</v>
      </c>
      <c r="H21" s="112" t="s">
        <v>24</v>
      </c>
      <c r="I21" s="122" t="s">
        <v>24</v>
      </c>
      <c r="J21" s="112" t="s">
        <v>24</v>
      </c>
      <c r="K21" s="112" t="s">
        <v>24</v>
      </c>
      <c r="L21" s="112" t="s">
        <v>24</v>
      </c>
      <c r="M21" s="112" t="s">
        <v>24</v>
      </c>
      <c r="N21" s="122" t="s">
        <v>24</v>
      </c>
    </row>
    <row r="22" customFormat="false" ht="15.75" hidden="false" customHeight="false" outlineLevel="0" collapsed="false">
      <c r="B22" s="118"/>
      <c r="C22" s="109"/>
      <c r="D22" s="110"/>
      <c r="E22" s="111"/>
      <c r="F22" s="112"/>
      <c r="G22" s="112"/>
      <c r="H22" s="112"/>
      <c r="I22" s="122"/>
      <c r="J22" s="123"/>
      <c r="K22" s="123"/>
      <c r="L22" s="112"/>
      <c r="M22" s="123"/>
      <c r="N22" s="125"/>
    </row>
    <row r="23" customFormat="false" ht="15.75" hidden="false" customHeight="false" outlineLevel="0" collapsed="false">
      <c r="B23" s="126" t="s">
        <v>33</v>
      </c>
      <c r="C23" s="119"/>
      <c r="D23" s="104" t="n">
        <v>6.63920000000138</v>
      </c>
      <c r="E23" s="111" t="s">
        <v>24</v>
      </c>
      <c r="F23" s="117" t="s">
        <v>24</v>
      </c>
      <c r="G23" s="117" t="s">
        <v>24</v>
      </c>
      <c r="H23" s="112" t="s">
        <v>24</v>
      </c>
      <c r="I23" s="107" t="n">
        <v>0.518480758638312</v>
      </c>
      <c r="J23" s="112" t="s">
        <v>24</v>
      </c>
      <c r="K23" s="117" t="s">
        <v>24</v>
      </c>
      <c r="L23" s="117" t="s">
        <v>24</v>
      </c>
      <c r="M23" s="112" t="s">
        <v>24</v>
      </c>
      <c r="N23" s="107" t="n">
        <v>3.4422974527522</v>
      </c>
    </row>
    <row r="24" customFormat="false" ht="12.75" hidden="false" customHeight="false" outlineLevel="0" collapsed="false">
      <c r="B24" s="111"/>
      <c r="C24" s="109" t="s">
        <v>63</v>
      </c>
      <c r="D24" s="110" t="n">
        <v>6.63920000000138</v>
      </c>
      <c r="E24" s="111"/>
      <c r="F24" s="112"/>
      <c r="G24" s="112"/>
      <c r="H24" s="112"/>
      <c r="I24" s="107"/>
      <c r="J24" s="123" t="n">
        <v>0</v>
      </c>
      <c r="K24" s="123" t="n">
        <v>0</v>
      </c>
      <c r="L24" s="112" t="n">
        <v>0</v>
      </c>
      <c r="M24" s="123" t="n">
        <v>0</v>
      </c>
      <c r="N24" s="114" t="n">
        <v>3.4422974527522</v>
      </c>
    </row>
    <row r="26" customFormat="false" ht="16.5" hidden="false" customHeight="false" outlineLevel="0" collapsed="false">
      <c r="A26" s="6" t="n">
        <v>1991</v>
      </c>
      <c r="B26" s="71"/>
      <c r="C26" s="68"/>
      <c r="D26" s="68"/>
      <c r="E26" s="68"/>
      <c r="F26" s="68"/>
      <c r="G26" s="67"/>
      <c r="H26" s="68"/>
      <c r="I26" s="68"/>
      <c r="J26" s="68"/>
    </row>
    <row r="27" customFormat="false" ht="31.5" hidden="false" customHeight="true" outlineLevel="0" collapsed="false">
      <c r="A27" s="72"/>
      <c r="B27" s="73" t="s">
        <v>62</v>
      </c>
      <c r="C27" s="73"/>
      <c r="D27" s="74" t="s">
        <v>4</v>
      </c>
      <c r="E27" s="75" t="s">
        <v>5</v>
      </c>
      <c r="F27" s="75"/>
      <c r="G27" s="75"/>
      <c r="H27" s="75"/>
      <c r="I27" s="75"/>
      <c r="J27" s="76" t="s">
        <v>6</v>
      </c>
      <c r="K27" s="76"/>
      <c r="L27" s="76"/>
      <c r="M27" s="76"/>
      <c r="N27" s="76"/>
    </row>
    <row r="28" customFormat="false" ht="20.25" hidden="false" customHeight="true" outlineLevel="0" collapsed="false">
      <c r="B28" s="77" t="s">
        <v>7</v>
      </c>
      <c r="C28" s="78" t="s">
        <v>34</v>
      </c>
      <c r="D28" s="79" t="s">
        <v>35</v>
      </c>
      <c r="E28" s="80" t="s">
        <v>36</v>
      </c>
      <c r="F28" s="80"/>
      <c r="G28" s="80"/>
      <c r="H28" s="81" t="s">
        <v>37</v>
      </c>
      <c r="I28" s="82" t="s">
        <v>38</v>
      </c>
      <c r="J28" s="83" t="s">
        <v>39</v>
      </c>
      <c r="K28" s="83"/>
      <c r="L28" s="83"/>
      <c r="M28" s="81" t="s">
        <v>40</v>
      </c>
      <c r="N28" s="82" t="s">
        <v>41</v>
      </c>
    </row>
    <row r="29" customFormat="false" ht="20.25" hidden="false" customHeight="true" outlineLevel="0" collapsed="false">
      <c r="B29" s="77"/>
      <c r="C29" s="78"/>
      <c r="D29" s="79"/>
      <c r="E29" s="80"/>
      <c r="F29" s="80"/>
      <c r="G29" s="80"/>
      <c r="H29" s="81"/>
      <c r="I29" s="82"/>
      <c r="J29" s="83"/>
      <c r="K29" s="83"/>
      <c r="L29" s="83"/>
      <c r="M29" s="81"/>
      <c r="N29" s="82"/>
    </row>
    <row r="30" customFormat="false" ht="15.75" hidden="false" customHeight="false" outlineLevel="0" collapsed="false">
      <c r="B30" s="77"/>
      <c r="C30" s="78"/>
      <c r="D30" s="79"/>
      <c r="E30" s="84" t="s">
        <v>16</v>
      </c>
      <c r="F30" s="85" t="s">
        <v>17</v>
      </c>
      <c r="G30" s="85" t="s">
        <v>18</v>
      </c>
      <c r="H30" s="81"/>
      <c r="I30" s="82"/>
      <c r="J30" s="86" t="s">
        <v>19</v>
      </c>
      <c r="K30" s="87" t="s">
        <v>17</v>
      </c>
      <c r="L30" s="87" t="s">
        <v>18</v>
      </c>
      <c r="M30" s="81"/>
      <c r="N30" s="82"/>
    </row>
    <row r="31" customFormat="false" ht="16.5" hidden="false" customHeight="true" outlineLevel="0" collapsed="false">
      <c r="B31" s="77"/>
      <c r="C31" s="78"/>
      <c r="D31" s="79"/>
      <c r="E31" s="88" t="s">
        <v>20</v>
      </c>
      <c r="F31" s="88"/>
      <c r="G31" s="88"/>
      <c r="H31" s="88"/>
      <c r="I31" s="88"/>
      <c r="J31" s="89" t="s">
        <v>21</v>
      </c>
      <c r="K31" s="89"/>
      <c r="L31" s="89"/>
      <c r="M31" s="89"/>
      <c r="N31" s="89"/>
    </row>
    <row r="32" customFormat="false" ht="17.25" hidden="false" customHeight="false" outlineLevel="0" collapsed="false">
      <c r="B32" s="90" t="s">
        <v>22</v>
      </c>
      <c r="C32" s="91"/>
      <c r="D32" s="92" t="n">
        <v>4050.25411676655</v>
      </c>
      <c r="E32" s="93" t="n">
        <v>0.000819434206067049</v>
      </c>
      <c r="F32" s="94" t="s">
        <v>24</v>
      </c>
      <c r="G32" s="94" t="n">
        <v>0.000819434206067048</v>
      </c>
      <c r="H32" s="95" t="s">
        <v>24</v>
      </c>
      <c r="I32" s="96" t="n">
        <v>-0.0216230767828172</v>
      </c>
      <c r="J32" s="97" t="n">
        <v>3.31891676654239</v>
      </c>
      <c r="K32" s="98" t="s">
        <v>24</v>
      </c>
      <c r="L32" s="99" t="n">
        <v>3.31891676654239</v>
      </c>
      <c r="M32" s="100" t="s">
        <v>24</v>
      </c>
      <c r="N32" s="101" t="n">
        <v>-87.5789557567646</v>
      </c>
    </row>
    <row r="33" customFormat="false" ht="15.75" hidden="false" customHeight="false" outlineLevel="0" collapsed="false">
      <c r="B33" s="102" t="s">
        <v>25</v>
      </c>
      <c r="C33" s="103"/>
      <c r="D33" s="104" t="n">
        <v>4004.23814992138</v>
      </c>
      <c r="E33" s="111" t="s">
        <v>24</v>
      </c>
      <c r="F33" s="112" t="s">
        <v>24</v>
      </c>
      <c r="G33" s="112" t="s">
        <v>24</v>
      </c>
      <c r="H33" s="112" t="s">
        <v>24</v>
      </c>
      <c r="I33" s="107" t="n">
        <v>-0.0199585227669584</v>
      </c>
      <c r="J33" s="112" t="s">
        <v>24</v>
      </c>
      <c r="K33" s="112" t="s">
        <v>24</v>
      </c>
      <c r="L33" s="112" t="s">
        <v>24</v>
      </c>
      <c r="M33" s="112" t="s">
        <v>24</v>
      </c>
      <c r="N33" s="107" t="n">
        <v>-79.9186782795292</v>
      </c>
    </row>
    <row r="34" customFormat="false" ht="15.75" hidden="false" customHeight="false" outlineLevel="0" collapsed="false">
      <c r="B34" s="108"/>
      <c r="C34" s="109" t="s">
        <v>63</v>
      </c>
      <c r="D34" s="110" t="n">
        <v>4004.23814992138</v>
      </c>
      <c r="E34" s="111"/>
      <c r="F34" s="112"/>
      <c r="G34" s="112"/>
      <c r="H34" s="112"/>
      <c r="I34" s="107"/>
      <c r="J34" s="123" t="n">
        <v>0</v>
      </c>
      <c r="K34" s="123" t="n">
        <v>0</v>
      </c>
      <c r="L34" s="112" t="n">
        <v>0</v>
      </c>
      <c r="M34" s="123" t="n">
        <v>0</v>
      </c>
      <c r="N34" s="114" t="n">
        <v>-79.9186782795292</v>
      </c>
    </row>
    <row r="35" customFormat="false" ht="18.75" hidden="false" customHeight="false" outlineLevel="0" collapsed="false">
      <c r="B35" s="115" t="s">
        <v>43</v>
      </c>
      <c r="C35" s="116"/>
      <c r="D35" s="104" t="n">
        <v>46.015966845169</v>
      </c>
      <c r="E35" s="104" t="n">
        <v>0.0721253294038051</v>
      </c>
      <c r="F35" s="117" t="s">
        <v>24</v>
      </c>
      <c r="G35" s="117" t="n">
        <v>0.0721253294038051</v>
      </c>
      <c r="H35" s="112" t="s">
        <v>24</v>
      </c>
      <c r="I35" s="107" t="n">
        <v>-0.166469988623951</v>
      </c>
      <c r="J35" s="117" t="n">
        <v>3.31891676654239</v>
      </c>
      <c r="K35" s="117" t="s">
        <v>24</v>
      </c>
      <c r="L35" s="117" t="n">
        <v>3.31891676654239</v>
      </c>
      <c r="M35" s="112" t="s">
        <v>24</v>
      </c>
      <c r="N35" s="107" t="n">
        <v>-7.66027747723541</v>
      </c>
    </row>
    <row r="36" customFormat="false" ht="31.5" hidden="false" customHeight="false" outlineLevel="0" collapsed="false">
      <c r="B36" s="118" t="s">
        <v>28</v>
      </c>
      <c r="C36" s="119"/>
      <c r="D36" s="104" t="s">
        <v>24</v>
      </c>
      <c r="E36" s="111" t="s">
        <v>24</v>
      </c>
      <c r="F36" s="117" t="s">
        <v>24</v>
      </c>
      <c r="G36" s="117" t="s">
        <v>24</v>
      </c>
      <c r="H36" s="112" t="s">
        <v>24</v>
      </c>
      <c r="I36" s="122" t="s">
        <v>24</v>
      </c>
      <c r="J36" s="112" t="s">
        <v>24</v>
      </c>
      <c r="K36" s="117" t="s">
        <v>24</v>
      </c>
      <c r="L36" s="117" t="s">
        <v>24</v>
      </c>
      <c r="M36" s="112" t="s">
        <v>24</v>
      </c>
      <c r="N36" s="122" t="s">
        <v>24</v>
      </c>
    </row>
    <row r="37" customFormat="false" ht="15.75" hidden="false" customHeight="false" outlineLevel="0" collapsed="false">
      <c r="B37" s="118"/>
      <c r="C37" s="121"/>
      <c r="D37" s="110"/>
      <c r="E37" s="111"/>
      <c r="F37" s="117"/>
      <c r="G37" s="117"/>
      <c r="H37" s="112"/>
      <c r="I37" s="122"/>
      <c r="J37" s="123"/>
      <c r="K37" s="124"/>
      <c r="L37" s="117"/>
      <c r="M37" s="123"/>
      <c r="N37" s="125"/>
    </row>
    <row r="38" customFormat="false" ht="15.75" hidden="false" customHeight="false" outlineLevel="0" collapsed="false">
      <c r="B38" s="126" t="s">
        <v>30</v>
      </c>
      <c r="C38" s="119"/>
      <c r="D38" s="104" t="n">
        <v>2.9541167665424</v>
      </c>
      <c r="E38" s="104" t="n">
        <v>0.999999999999998</v>
      </c>
      <c r="F38" s="117" t="s">
        <v>24</v>
      </c>
      <c r="G38" s="117" t="n">
        <v>0.999999999999998</v>
      </c>
      <c r="H38" s="112" t="s">
        <v>24</v>
      </c>
      <c r="I38" s="107" t="n">
        <v>0.541303354936234</v>
      </c>
      <c r="J38" s="117" t="n">
        <v>2.95411676654239</v>
      </c>
      <c r="K38" s="117" t="s">
        <v>24</v>
      </c>
      <c r="L38" s="117" t="n">
        <v>2.95411676654239</v>
      </c>
      <c r="M38" s="112" t="s">
        <v>24</v>
      </c>
      <c r="N38" s="107" t="n">
        <v>1.59907331660278</v>
      </c>
    </row>
    <row r="39" customFormat="false" ht="15.75" hidden="false" customHeight="false" outlineLevel="0" collapsed="false">
      <c r="B39" s="118"/>
      <c r="C39" s="109" t="s">
        <v>63</v>
      </c>
      <c r="D39" s="110" t="n">
        <v>2.9541167665424</v>
      </c>
      <c r="E39" s="111"/>
      <c r="F39" s="112"/>
      <c r="G39" s="112"/>
      <c r="H39" s="112"/>
      <c r="I39" s="107"/>
      <c r="J39" s="123" t="n">
        <v>0</v>
      </c>
      <c r="K39" s="123" t="n">
        <v>0</v>
      </c>
      <c r="L39" s="112" t="n">
        <v>0</v>
      </c>
      <c r="M39" s="123" t="n">
        <v>0</v>
      </c>
      <c r="N39" s="114" t="n">
        <v>1.59907331660278</v>
      </c>
    </row>
    <row r="40" customFormat="false" ht="15.75" hidden="false" customHeight="false" outlineLevel="0" collapsed="false">
      <c r="B40" s="126" t="s">
        <v>31</v>
      </c>
      <c r="C40" s="119"/>
      <c r="D40" s="104" t="n">
        <v>0.0608</v>
      </c>
      <c r="E40" s="104" t="n">
        <v>6</v>
      </c>
      <c r="F40" s="112" t="s">
        <v>24</v>
      </c>
      <c r="G40" s="117" t="n">
        <v>6</v>
      </c>
      <c r="H40" s="112" t="s">
        <v>24</v>
      </c>
      <c r="I40" s="107" t="n">
        <v>-0.25</v>
      </c>
      <c r="J40" s="117" t="n">
        <v>0.3648</v>
      </c>
      <c r="K40" s="112" t="s">
        <v>24</v>
      </c>
      <c r="L40" s="117" t="n">
        <v>0.3648</v>
      </c>
      <c r="M40" s="112" t="s">
        <v>24</v>
      </c>
      <c r="N40" s="107" t="n">
        <v>-0.0152</v>
      </c>
    </row>
    <row r="41" customFormat="false" ht="15.75" hidden="false" customHeight="false" outlineLevel="0" collapsed="false">
      <c r="B41" s="118"/>
      <c r="C41" s="109" t="s">
        <v>63</v>
      </c>
      <c r="D41" s="110" t="n">
        <v>0.0608</v>
      </c>
      <c r="E41" s="111"/>
      <c r="F41" s="112"/>
      <c r="G41" s="112"/>
      <c r="H41" s="112"/>
      <c r="I41" s="107"/>
      <c r="J41" s="123" t="n">
        <v>0</v>
      </c>
      <c r="K41" s="123" t="n">
        <v>0</v>
      </c>
      <c r="L41" s="112" t="n">
        <v>0</v>
      </c>
      <c r="M41" s="123" t="n">
        <v>0</v>
      </c>
      <c r="N41" s="114" t="n">
        <v>-0.0152</v>
      </c>
    </row>
    <row r="42" customFormat="false" ht="15.75" hidden="false" customHeight="false" outlineLevel="0" collapsed="false">
      <c r="B42" s="126" t="s">
        <v>32</v>
      </c>
      <c r="C42" s="119"/>
      <c r="D42" s="111" t="s">
        <v>24</v>
      </c>
      <c r="E42" s="111" t="s">
        <v>24</v>
      </c>
      <c r="F42" s="112" t="s">
        <v>24</v>
      </c>
      <c r="G42" s="112" t="s">
        <v>24</v>
      </c>
      <c r="H42" s="112" t="s">
        <v>24</v>
      </c>
      <c r="I42" s="122" t="s">
        <v>24</v>
      </c>
      <c r="J42" s="112" t="s">
        <v>24</v>
      </c>
      <c r="K42" s="112" t="s">
        <v>24</v>
      </c>
      <c r="L42" s="112" t="s">
        <v>24</v>
      </c>
      <c r="M42" s="112" t="s">
        <v>24</v>
      </c>
      <c r="N42" s="122" t="s">
        <v>24</v>
      </c>
    </row>
    <row r="43" customFormat="false" ht="15.75" hidden="false" customHeight="false" outlineLevel="0" collapsed="false">
      <c r="B43" s="118"/>
      <c r="C43" s="109"/>
      <c r="D43" s="110"/>
      <c r="E43" s="111"/>
      <c r="F43" s="112"/>
      <c r="G43" s="112"/>
      <c r="H43" s="112"/>
      <c r="I43" s="122"/>
      <c r="J43" s="123"/>
      <c r="K43" s="123"/>
      <c r="L43" s="112"/>
      <c r="M43" s="123"/>
      <c r="N43" s="125"/>
    </row>
    <row r="44" customFormat="false" ht="15.75" hidden="false" customHeight="false" outlineLevel="0" collapsed="false">
      <c r="B44" s="126" t="s">
        <v>33</v>
      </c>
      <c r="C44" s="119"/>
      <c r="D44" s="104" t="n">
        <v>43.0010500786266</v>
      </c>
      <c r="E44" s="111" t="s">
        <v>24</v>
      </c>
      <c r="F44" s="117" t="s">
        <v>24</v>
      </c>
      <c r="G44" s="117" t="s">
        <v>24</v>
      </c>
      <c r="H44" s="112" t="s">
        <v>24</v>
      </c>
      <c r="I44" s="107" t="n">
        <v>-0.21497500123684</v>
      </c>
      <c r="J44" s="112" t="s">
        <v>24</v>
      </c>
      <c r="K44" s="117" t="s">
        <v>24</v>
      </c>
      <c r="L44" s="117" t="s">
        <v>24</v>
      </c>
      <c r="M44" s="112" t="s">
        <v>24</v>
      </c>
      <c r="N44" s="107" t="n">
        <v>-9.24415079383819</v>
      </c>
    </row>
    <row r="45" customFormat="false" ht="12.75" hidden="false" customHeight="false" outlineLevel="0" collapsed="false">
      <c r="B45" s="111"/>
      <c r="C45" s="109" t="s">
        <v>63</v>
      </c>
      <c r="D45" s="110" t="n">
        <v>43.0010500786266</v>
      </c>
      <c r="E45" s="111"/>
      <c r="F45" s="112"/>
      <c r="G45" s="112"/>
      <c r="H45" s="112"/>
      <c r="I45" s="107"/>
      <c r="J45" s="123" t="n">
        <v>0</v>
      </c>
      <c r="K45" s="123" t="n">
        <v>0</v>
      </c>
      <c r="L45" s="112" t="n">
        <v>0</v>
      </c>
      <c r="M45" s="123" t="n">
        <v>0</v>
      </c>
      <c r="N45" s="114" t="n">
        <v>-9.24415079383819</v>
      </c>
    </row>
    <row r="47" customFormat="false" ht="16.5" hidden="false" customHeight="false" outlineLevel="0" collapsed="false">
      <c r="A47" s="6" t="n">
        <v>1992</v>
      </c>
      <c r="B47" s="71"/>
      <c r="C47" s="68"/>
      <c r="D47" s="68"/>
      <c r="E47" s="68"/>
      <c r="F47" s="68"/>
      <c r="G47" s="67"/>
      <c r="H47" s="68"/>
      <c r="I47" s="68"/>
      <c r="J47" s="68"/>
    </row>
    <row r="48" customFormat="false" ht="31.5" hidden="false" customHeight="true" outlineLevel="0" collapsed="false">
      <c r="A48" s="72"/>
      <c r="B48" s="73" t="s">
        <v>62</v>
      </c>
      <c r="C48" s="73"/>
      <c r="D48" s="74" t="s">
        <v>4</v>
      </c>
      <c r="E48" s="75" t="s">
        <v>5</v>
      </c>
      <c r="F48" s="75"/>
      <c r="G48" s="75"/>
      <c r="H48" s="75"/>
      <c r="I48" s="75"/>
      <c r="J48" s="76" t="s">
        <v>6</v>
      </c>
      <c r="K48" s="76"/>
      <c r="L48" s="76"/>
      <c r="M48" s="76"/>
      <c r="N48" s="76"/>
    </row>
    <row r="49" customFormat="false" ht="20.25" hidden="false" customHeight="true" outlineLevel="0" collapsed="false">
      <c r="B49" s="77" t="s">
        <v>7</v>
      </c>
      <c r="C49" s="78" t="s">
        <v>34</v>
      </c>
      <c r="D49" s="79" t="s">
        <v>35</v>
      </c>
      <c r="E49" s="80" t="s">
        <v>36</v>
      </c>
      <c r="F49" s="80"/>
      <c r="G49" s="80"/>
      <c r="H49" s="81" t="s">
        <v>37</v>
      </c>
      <c r="I49" s="82" t="s">
        <v>38</v>
      </c>
      <c r="J49" s="83" t="s">
        <v>39</v>
      </c>
      <c r="K49" s="83"/>
      <c r="L49" s="83"/>
      <c r="M49" s="81" t="s">
        <v>40</v>
      </c>
      <c r="N49" s="82" t="s">
        <v>41</v>
      </c>
    </row>
    <row r="50" customFormat="false" ht="20.25" hidden="false" customHeight="true" outlineLevel="0" collapsed="false">
      <c r="B50" s="77"/>
      <c r="C50" s="78"/>
      <c r="D50" s="79"/>
      <c r="E50" s="80"/>
      <c r="F50" s="80"/>
      <c r="G50" s="80"/>
      <c r="H50" s="81"/>
      <c r="I50" s="82"/>
      <c r="J50" s="83"/>
      <c r="K50" s="83"/>
      <c r="L50" s="83"/>
      <c r="M50" s="81"/>
      <c r="N50" s="82"/>
    </row>
    <row r="51" customFormat="false" ht="15.75" hidden="false" customHeight="false" outlineLevel="0" collapsed="false">
      <c r="B51" s="77"/>
      <c r="C51" s="78"/>
      <c r="D51" s="79"/>
      <c r="E51" s="84" t="s">
        <v>16</v>
      </c>
      <c r="F51" s="85" t="s">
        <v>17</v>
      </c>
      <c r="G51" s="85" t="s">
        <v>18</v>
      </c>
      <c r="H51" s="81"/>
      <c r="I51" s="82"/>
      <c r="J51" s="86" t="s">
        <v>19</v>
      </c>
      <c r="K51" s="87" t="s">
        <v>17</v>
      </c>
      <c r="L51" s="87" t="s">
        <v>18</v>
      </c>
      <c r="M51" s="81"/>
      <c r="N51" s="82"/>
    </row>
    <row r="52" customFormat="false" ht="16.5" hidden="false" customHeight="true" outlineLevel="0" collapsed="false">
      <c r="B52" s="77"/>
      <c r="C52" s="78"/>
      <c r="D52" s="79"/>
      <c r="E52" s="88" t="s">
        <v>20</v>
      </c>
      <c r="F52" s="88"/>
      <c r="G52" s="88"/>
      <c r="H52" s="88"/>
      <c r="I52" s="88"/>
      <c r="J52" s="89" t="s">
        <v>21</v>
      </c>
      <c r="K52" s="89"/>
      <c r="L52" s="89"/>
      <c r="M52" s="89"/>
      <c r="N52" s="89"/>
    </row>
    <row r="53" customFormat="false" ht="17.25" hidden="false" customHeight="false" outlineLevel="0" collapsed="false">
      <c r="B53" s="90" t="s">
        <v>22</v>
      </c>
      <c r="C53" s="91"/>
      <c r="D53" s="92" t="n">
        <v>4026.72767769326</v>
      </c>
      <c r="E53" s="93" t="n">
        <v>0.000398419734409708</v>
      </c>
      <c r="F53" s="94" t="s">
        <v>24</v>
      </c>
      <c r="G53" s="94" t="n">
        <v>0.000398419734409708</v>
      </c>
      <c r="H53" s="95" t="s">
        <v>24</v>
      </c>
      <c r="I53" s="96" t="n">
        <v>-0.0166990645746483</v>
      </c>
      <c r="J53" s="97" t="n">
        <v>1.60432777188677</v>
      </c>
      <c r="K53" s="98" t="s">
        <v>24</v>
      </c>
      <c r="L53" s="99" t="n">
        <v>1.60432777188677</v>
      </c>
      <c r="M53" s="100" t="s">
        <v>24</v>
      </c>
      <c r="N53" s="101" t="n">
        <v>-67.2425855143235</v>
      </c>
    </row>
    <row r="54" customFormat="false" ht="15.75" hidden="false" customHeight="false" outlineLevel="0" collapsed="false">
      <c r="B54" s="102" t="s">
        <v>25</v>
      </c>
      <c r="C54" s="103"/>
      <c r="D54" s="104" t="n">
        <v>4004.23814992138</v>
      </c>
      <c r="E54" s="111" t="s">
        <v>24</v>
      </c>
      <c r="F54" s="112" t="s">
        <v>24</v>
      </c>
      <c r="G54" s="112" t="s">
        <v>24</v>
      </c>
      <c r="H54" s="112" t="s">
        <v>24</v>
      </c>
      <c r="I54" s="107" t="n">
        <v>-0.0199585227669584</v>
      </c>
      <c r="J54" s="112" t="s">
        <v>24</v>
      </c>
      <c r="K54" s="112" t="s">
        <v>24</v>
      </c>
      <c r="L54" s="112" t="s">
        <v>24</v>
      </c>
      <c r="M54" s="112" t="s">
        <v>24</v>
      </c>
      <c r="N54" s="107" t="n">
        <v>-79.9186782795292</v>
      </c>
    </row>
    <row r="55" customFormat="false" ht="15.75" hidden="false" customHeight="false" outlineLevel="0" collapsed="false">
      <c r="B55" s="108"/>
      <c r="C55" s="109" t="s">
        <v>63</v>
      </c>
      <c r="D55" s="110" t="n">
        <v>4004.23814992138</v>
      </c>
      <c r="E55" s="111"/>
      <c r="F55" s="112"/>
      <c r="G55" s="112"/>
      <c r="H55" s="112"/>
      <c r="I55" s="107"/>
      <c r="J55" s="123" t="n">
        <v>0</v>
      </c>
      <c r="K55" s="123" t="n">
        <v>0</v>
      </c>
      <c r="L55" s="112" t="n">
        <v>0</v>
      </c>
      <c r="M55" s="123" t="n">
        <v>0</v>
      </c>
      <c r="N55" s="114" t="n">
        <v>-79.9186782795292</v>
      </c>
    </row>
    <row r="56" customFormat="false" ht="18.75" hidden="false" customHeight="false" outlineLevel="0" collapsed="false">
      <c r="B56" s="115" t="s">
        <v>43</v>
      </c>
      <c r="C56" s="116"/>
      <c r="D56" s="104" t="n">
        <v>22.4895277718872</v>
      </c>
      <c r="E56" s="104" t="n">
        <v>0.071336658917856</v>
      </c>
      <c r="F56" s="117" t="s">
        <v>24</v>
      </c>
      <c r="G56" s="117" t="n">
        <v>0.0713366589178561</v>
      </c>
      <c r="H56" s="112" t="s">
        <v>24</v>
      </c>
      <c r="I56" s="107" t="n">
        <v>0.563644238944461</v>
      </c>
      <c r="J56" s="117" t="n">
        <v>1.60432777188677</v>
      </c>
      <c r="K56" s="117" t="s">
        <v>24</v>
      </c>
      <c r="L56" s="117" t="n">
        <v>1.60432777188677</v>
      </c>
      <c r="M56" s="112" t="s">
        <v>24</v>
      </c>
      <c r="N56" s="107" t="n">
        <v>12.6760927652057</v>
      </c>
    </row>
    <row r="57" customFormat="false" ht="31.5" hidden="false" customHeight="false" outlineLevel="0" collapsed="false">
      <c r="B57" s="118" t="s">
        <v>28</v>
      </c>
      <c r="C57" s="119"/>
      <c r="D57" s="104" t="s">
        <v>24</v>
      </c>
      <c r="E57" s="111" t="s">
        <v>24</v>
      </c>
      <c r="F57" s="117" t="s">
        <v>24</v>
      </c>
      <c r="G57" s="117" t="s">
        <v>24</v>
      </c>
      <c r="H57" s="112" t="s">
        <v>24</v>
      </c>
      <c r="I57" s="122" t="s">
        <v>24</v>
      </c>
      <c r="J57" s="112" t="s">
        <v>24</v>
      </c>
      <c r="K57" s="117" t="s">
        <v>24</v>
      </c>
      <c r="L57" s="117" t="s">
        <v>24</v>
      </c>
      <c r="M57" s="112" t="s">
        <v>24</v>
      </c>
      <c r="N57" s="122" t="s">
        <v>24</v>
      </c>
    </row>
    <row r="58" customFormat="false" ht="15.75" hidden="false" customHeight="false" outlineLevel="0" collapsed="false">
      <c r="B58" s="118"/>
      <c r="C58" s="121"/>
      <c r="D58" s="110"/>
      <c r="E58" s="111"/>
      <c r="F58" s="117"/>
      <c r="G58" s="117"/>
      <c r="H58" s="112"/>
      <c r="I58" s="122"/>
      <c r="J58" s="123"/>
      <c r="K58" s="124"/>
      <c r="L58" s="117"/>
      <c r="M58" s="123"/>
      <c r="N58" s="125"/>
    </row>
    <row r="59" customFormat="false" ht="15.75" hidden="false" customHeight="false" outlineLevel="0" collapsed="false">
      <c r="B59" s="126" t="s">
        <v>30</v>
      </c>
      <c r="C59" s="119"/>
      <c r="D59" s="104" t="n">
        <v>1.23952777188677</v>
      </c>
      <c r="E59" s="104" t="n">
        <v>1</v>
      </c>
      <c r="F59" s="117" t="s">
        <v>24</v>
      </c>
      <c r="G59" s="117" t="n">
        <v>1</v>
      </c>
      <c r="H59" s="112" t="s">
        <v>24</v>
      </c>
      <c r="I59" s="107" t="n">
        <v>-0.25</v>
      </c>
      <c r="J59" s="117" t="n">
        <v>1.23952777188677</v>
      </c>
      <c r="K59" s="117" t="s">
        <v>24</v>
      </c>
      <c r="L59" s="117" t="n">
        <v>1.23952777188677</v>
      </c>
      <c r="M59" s="112" t="s">
        <v>24</v>
      </c>
      <c r="N59" s="107" t="n">
        <v>-0.309881942971692</v>
      </c>
    </row>
    <row r="60" customFormat="false" ht="15.75" hidden="false" customHeight="false" outlineLevel="0" collapsed="false">
      <c r="B60" s="118"/>
      <c r="C60" s="109" t="s">
        <v>63</v>
      </c>
      <c r="D60" s="110" t="n">
        <v>1.23952777188677</v>
      </c>
      <c r="E60" s="111"/>
      <c r="F60" s="112"/>
      <c r="G60" s="112"/>
      <c r="H60" s="112"/>
      <c r="I60" s="107"/>
      <c r="J60" s="123" t="n">
        <v>0</v>
      </c>
      <c r="K60" s="123" t="n">
        <v>0</v>
      </c>
      <c r="L60" s="112" t="n">
        <v>0</v>
      </c>
      <c r="M60" s="123" t="n">
        <v>0</v>
      </c>
      <c r="N60" s="114" t="n">
        <v>-0.309881942971692</v>
      </c>
    </row>
    <row r="61" customFormat="false" ht="15.75" hidden="false" customHeight="false" outlineLevel="0" collapsed="false">
      <c r="B61" s="126" t="s">
        <v>31</v>
      </c>
      <c r="C61" s="119"/>
      <c r="D61" s="104" t="n">
        <v>0.0608</v>
      </c>
      <c r="E61" s="104" t="n">
        <v>6</v>
      </c>
      <c r="F61" s="112" t="s">
        <v>24</v>
      </c>
      <c r="G61" s="117" t="n">
        <v>6</v>
      </c>
      <c r="H61" s="112" t="s">
        <v>24</v>
      </c>
      <c r="I61" s="107" t="n">
        <v>-0.25</v>
      </c>
      <c r="J61" s="117" t="n">
        <v>0.3648</v>
      </c>
      <c r="K61" s="112" t="s">
        <v>24</v>
      </c>
      <c r="L61" s="117" t="n">
        <v>0.3648</v>
      </c>
      <c r="M61" s="112" t="s">
        <v>24</v>
      </c>
      <c r="N61" s="107" t="n">
        <v>-0.0152</v>
      </c>
    </row>
    <row r="62" customFormat="false" ht="15.75" hidden="false" customHeight="false" outlineLevel="0" collapsed="false">
      <c r="B62" s="118"/>
      <c r="C62" s="109" t="s">
        <v>63</v>
      </c>
      <c r="D62" s="110" t="n">
        <v>0.0608</v>
      </c>
      <c r="E62" s="111"/>
      <c r="F62" s="112"/>
      <c r="G62" s="112"/>
      <c r="H62" s="112"/>
      <c r="I62" s="107"/>
      <c r="J62" s="123" t="n">
        <v>0</v>
      </c>
      <c r="K62" s="123" t="n">
        <v>0</v>
      </c>
      <c r="L62" s="112" t="n">
        <v>0</v>
      </c>
      <c r="M62" s="123" t="n">
        <v>0</v>
      </c>
      <c r="N62" s="114" t="n">
        <v>-0.0152</v>
      </c>
    </row>
    <row r="63" customFormat="false" ht="15.75" hidden="false" customHeight="false" outlineLevel="0" collapsed="false">
      <c r="B63" s="126" t="s">
        <v>32</v>
      </c>
      <c r="C63" s="119"/>
      <c r="D63" s="111" t="s">
        <v>24</v>
      </c>
      <c r="E63" s="111" t="s">
        <v>24</v>
      </c>
      <c r="F63" s="112" t="s">
        <v>24</v>
      </c>
      <c r="G63" s="112" t="s">
        <v>24</v>
      </c>
      <c r="H63" s="112" t="s">
        <v>24</v>
      </c>
      <c r="I63" s="122" t="s">
        <v>24</v>
      </c>
      <c r="J63" s="112" t="s">
        <v>24</v>
      </c>
      <c r="K63" s="112" t="s">
        <v>24</v>
      </c>
      <c r="L63" s="112" t="s">
        <v>24</v>
      </c>
      <c r="M63" s="112" t="s">
        <v>24</v>
      </c>
      <c r="N63" s="122" t="s">
        <v>24</v>
      </c>
    </row>
    <row r="64" customFormat="false" ht="15.75" hidden="false" customHeight="false" outlineLevel="0" collapsed="false">
      <c r="B64" s="118"/>
      <c r="C64" s="109"/>
      <c r="D64" s="110"/>
      <c r="E64" s="111"/>
      <c r="F64" s="112"/>
      <c r="G64" s="112"/>
      <c r="H64" s="112"/>
      <c r="I64" s="122"/>
      <c r="J64" s="123"/>
      <c r="K64" s="123"/>
      <c r="L64" s="112"/>
      <c r="M64" s="123"/>
      <c r="N64" s="125"/>
    </row>
    <row r="65" customFormat="false" ht="15.75" hidden="false" customHeight="false" outlineLevel="0" collapsed="false">
      <c r="B65" s="126" t="s">
        <v>33</v>
      </c>
      <c r="C65" s="119"/>
      <c r="D65" s="104" t="n">
        <v>21.1892000000005</v>
      </c>
      <c r="E65" s="111" t="s">
        <v>24</v>
      </c>
      <c r="F65" s="117" t="s">
        <v>24</v>
      </c>
      <c r="G65" s="117" t="s">
        <v>24</v>
      </c>
      <c r="H65" s="112" t="s">
        <v>24</v>
      </c>
      <c r="I65" s="107" t="n">
        <v>0.613575534148393</v>
      </c>
      <c r="J65" s="112" t="s">
        <v>24</v>
      </c>
      <c r="K65" s="117" t="s">
        <v>24</v>
      </c>
      <c r="L65" s="117" t="s">
        <v>24</v>
      </c>
      <c r="M65" s="112" t="s">
        <v>24</v>
      </c>
      <c r="N65" s="107" t="n">
        <v>13.0011747081774</v>
      </c>
    </row>
    <row r="66" customFormat="false" ht="12.75" hidden="false" customHeight="false" outlineLevel="0" collapsed="false">
      <c r="B66" s="111"/>
      <c r="C66" s="109" t="s">
        <v>63</v>
      </c>
      <c r="D66" s="110" t="n">
        <v>21.1892000000005</v>
      </c>
      <c r="E66" s="111"/>
      <c r="F66" s="112"/>
      <c r="G66" s="112"/>
      <c r="H66" s="112"/>
      <c r="I66" s="107"/>
      <c r="J66" s="123" t="n">
        <v>0</v>
      </c>
      <c r="K66" s="123" t="n">
        <v>0</v>
      </c>
      <c r="L66" s="112" t="n">
        <v>0</v>
      </c>
      <c r="M66" s="123" t="n">
        <v>0</v>
      </c>
      <c r="N66" s="114" t="n">
        <v>13.0011747081774</v>
      </c>
    </row>
    <row r="68" customFormat="false" ht="16.5" hidden="false" customHeight="false" outlineLevel="0" collapsed="false">
      <c r="A68" s="6" t="n">
        <v>1993</v>
      </c>
      <c r="B68" s="71"/>
      <c r="C68" s="68"/>
      <c r="D68" s="68"/>
      <c r="E68" s="68"/>
      <c r="F68" s="68"/>
      <c r="G68" s="67"/>
      <c r="H68" s="68"/>
      <c r="I68" s="68"/>
      <c r="J68" s="68"/>
    </row>
    <row r="69" customFormat="false" ht="31.5" hidden="false" customHeight="true" outlineLevel="0" collapsed="false">
      <c r="A69" s="72"/>
      <c r="B69" s="73" t="s">
        <v>62</v>
      </c>
      <c r="C69" s="73"/>
      <c r="D69" s="74" t="s">
        <v>4</v>
      </c>
      <c r="E69" s="75" t="s">
        <v>5</v>
      </c>
      <c r="F69" s="75"/>
      <c r="G69" s="75"/>
      <c r="H69" s="75"/>
      <c r="I69" s="75"/>
      <c r="J69" s="76" t="s">
        <v>6</v>
      </c>
      <c r="K69" s="76"/>
      <c r="L69" s="76"/>
      <c r="M69" s="76"/>
      <c r="N69" s="76"/>
    </row>
    <row r="70" customFormat="false" ht="20.25" hidden="false" customHeight="true" outlineLevel="0" collapsed="false">
      <c r="B70" s="77" t="s">
        <v>7</v>
      </c>
      <c r="C70" s="78" t="s">
        <v>34</v>
      </c>
      <c r="D70" s="79" t="s">
        <v>35</v>
      </c>
      <c r="E70" s="80" t="s">
        <v>36</v>
      </c>
      <c r="F70" s="80"/>
      <c r="G70" s="80"/>
      <c r="H70" s="81" t="s">
        <v>37</v>
      </c>
      <c r="I70" s="82" t="s">
        <v>38</v>
      </c>
      <c r="J70" s="83" t="s">
        <v>39</v>
      </c>
      <c r="K70" s="83"/>
      <c r="L70" s="83"/>
      <c r="M70" s="81" t="s">
        <v>40</v>
      </c>
      <c r="N70" s="82" t="s">
        <v>41</v>
      </c>
    </row>
    <row r="71" customFormat="false" ht="20.25" hidden="false" customHeight="true" outlineLevel="0" collapsed="false">
      <c r="B71" s="77"/>
      <c r="C71" s="78"/>
      <c r="D71" s="79"/>
      <c r="E71" s="80"/>
      <c r="F71" s="80"/>
      <c r="G71" s="80"/>
      <c r="H71" s="81"/>
      <c r="I71" s="82"/>
      <c r="J71" s="83"/>
      <c r="K71" s="83"/>
      <c r="L71" s="83"/>
      <c r="M71" s="81"/>
      <c r="N71" s="82"/>
    </row>
    <row r="72" customFormat="false" ht="15.75" hidden="false" customHeight="false" outlineLevel="0" collapsed="false">
      <c r="B72" s="77"/>
      <c r="C72" s="78"/>
      <c r="D72" s="79"/>
      <c r="E72" s="84" t="s">
        <v>16</v>
      </c>
      <c r="F72" s="85" t="s">
        <v>17</v>
      </c>
      <c r="G72" s="85" t="s">
        <v>18</v>
      </c>
      <c r="H72" s="81"/>
      <c r="I72" s="82"/>
      <c r="J72" s="86" t="s">
        <v>19</v>
      </c>
      <c r="K72" s="87" t="s">
        <v>17</v>
      </c>
      <c r="L72" s="87" t="s">
        <v>18</v>
      </c>
      <c r="M72" s="81"/>
      <c r="N72" s="82"/>
    </row>
    <row r="73" customFormat="false" ht="16.5" hidden="false" customHeight="true" outlineLevel="0" collapsed="false">
      <c r="B73" s="77"/>
      <c r="C73" s="78"/>
      <c r="D73" s="79"/>
      <c r="E73" s="88" t="s">
        <v>20</v>
      </c>
      <c r="F73" s="88"/>
      <c r="G73" s="88"/>
      <c r="H73" s="88"/>
      <c r="I73" s="88"/>
      <c r="J73" s="89" t="s">
        <v>21</v>
      </c>
      <c r="K73" s="89"/>
      <c r="L73" s="89"/>
      <c r="M73" s="89"/>
      <c r="N73" s="89"/>
    </row>
    <row r="74" customFormat="false" ht="17.25" hidden="false" customHeight="false" outlineLevel="0" collapsed="false">
      <c r="B74" s="90" t="s">
        <v>22</v>
      </c>
      <c r="C74" s="91"/>
      <c r="D74" s="92" t="n">
        <v>4094.13678652444</v>
      </c>
      <c r="E74" s="93" t="n">
        <v>0.00153225690756047</v>
      </c>
      <c r="F74" s="94" t="s">
        <v>24</v>
      </c>
      <c r="G74" s="94" t="n">
        <v>0.00153225690756047</v>
      </c>
      <c r="H74" s="95" t="s">
        <v>24</v>
      </c>
      <c r="I74" s="96" t="n">
        <v>-0.00516692644112111</v>
      </c>
      <c r="J74" s="97" t="n">
        <v>6.27326937164951</v>
      </c>
      <c r="K74" s="98" t="s">
        <v>24</v>
      </c>
      <c r="L74" s="99" t="n">
        <v>6.27326937164951</v>
      </c>
      <c r="M74" s="100" t="s">
        <v>24</v>
      </c>
      <c r="N74" s="101" t="n">
        <v>-21.1541036158598</v>
      </c>
    </row>
    <row r="75" customFormat="false" ht="15.75" hidden="false" customHeight="false" outlineLevel="0" collapsed="false">
      <c r="B75" s="102" t="s">
        <v>25</v>
      </c>
      <c r="C75" s="103"/>
      <c r="D75" s="104" t="n">
        <v>3990.67831715279</v>
      </c>
      <c r="E75" s="111" t="s">
        <v>24</v>
      </c>
      <c r="F75" s="112" t="s">
        <v>24</v>
      </c>
      <c r="G75" s="112" t="s">
        <v>24</v>
      </c>
      <c r="H75" s="112" t="s">
        <v>24</v>
      </c>
      <c r="I75" s="107" t="n">
        <v>-0.0198688650626952</v>
      </c>
      <c r="J75" s="112" t="s">
        <v>24</v>
      </c>
      <c r="K75" s="112" t="s">
        <v>24</v>
      </c>
      <c r="L75" s="112" t="s">
        <v>24</v>
      </c>
      <c r="M75" s="112" t="s">
        <v>24</v>
      </c>
      <c r="N75" s="107" t="n">
        <v>-79.2902489921325</v>
      </c>
    </row>
    <row r="76" customFormat="false" ht="15.75" hidden="false" customHeight="false" outlineLevel="0" collapsed="false">
      <c r="B76" s="108"/>
      <c r="C76" s="109" t="s">
        <v>63</v>
      </c>
      <c r="D76" s="110" t="n">
        <v>3990.67831715279</v>
      </c>
      <c r="E76" s="111"/>
      <c r="F76" s="112"/>
      <c r="G76" s="112"/>
      <c r="H76" s="112"/>
      <c r="I76" s="107"/>
      <c r="J76" s="123" t="n">
        <v>0</v>
      </c>
      <c r="K76" s="123" t="n">
        <v>0</v>
      </c>
      <c r="L76" s="112" t="n">
        <v>0</v>
      </c>
      <c r="M76" s="123" t="n">
        <v>0</v>
      </c>
      <c r="N76" s="114" t="n">
        <v>-79.2902489921325</v>
      </c>
    </row>
    <row r="77" customFormat="false" ht="18.75" hidden="false" customHeight="false" outlineLevel="0" collapsed="false">
      <c r="B77" s="115" t="s">
        <v>43</v>
      </c>
      <c r="C77" s="116"/>
      <c r="D77" s="104" t="n">
        <v>103.45846937165</v>
      </c>
      <c r="E77" s="104" t="n">
        <v>0.0606356290572431</v>
      </c>
      <c r="F77" s="117" t="s">
        <v>24</v>
      </c>
      <c r="G77" s="117" t="n">
        <v>0.060635629057243</v>
      </c>
      <c r="H77" s="112" t="s">
        <v>24</v>
      </c>
      <c r="I77" s="107" t="n">
        <v>0.561927367854559</v>
      </c>
      <c r="J77" s="117" t="n">
        <v>6.27326937164951</v>
      </c>
      <c r="K77" s="117" t="s">
        <v>24</v>
      </c>
      <c r="L77" s="117" t="n">
        <v>6.27326937164951</v>
      </c>
      <c r="M77" s="112" t="s">
        <v>24</v>
      </c>
      <c r="N77" s="107" t="n">
        <v>58.1361453762727</v>
      </c>
    </row>
    <row r="78" customFormat="false" ht="31.5" hidden="false" customHeight="false" outlineLevel="0" collapsed="false">
      <c r="B78" s="118" t="s">
        <v>28</v>
      </c>
      <c r="C78" s="119"/>
      <c r="D78" s="104" t="s">
        <v>24</v>
      </c>
      <c r="E78" s="111" t="s">
        <v>24</v>
      </c>
      <c r="F78" s="117" t="s">
        <v>24</v>
      </c>
      <c r="G78" s="117" t="s">
        <v>24</v>
      </c>
      <c r="H78" s="112" t="s">
        <v>24</v>
      </c>
      <c r="I78" s="122" t="s">
        <v>24</v>
      </c>
      <c r="J78" s="112" t="s">
        <v>24</v>
      </c>
      <c r="K78" s="117" t="s">
        <v>24</v>
      </c>
      <c r="L78" s="117" t="s">
        <v>24</v>
      </c>
      <c r="M78" s="112" t="s">
        <v>24</v>
      </c>
      <c r="N78" s="122" t="s">
        <v>24</v>
      </c>
    </row>
    <row r="79" customFormat="false" ht="15.75" hidden="false" customHeight="false" outlineLevel="0" collapsed="false">
      <c r="B79" s="118"/>
      <c r="C79" s="121"/>
      <c r="D79" s="110"/>
      <c r="E79" s="111"/>
      <c r="F79" s="117"/>
      <c r="G79" s="117"/>
      <c r="H79" s="112"/>
      <c r="I79" s="122"/>
      <c r="J79" s="123"/>
      <c r="K79" s="124"/>
      <c r="L79" s="117"/>
      <c r="M79" s="123"/>
      <c r="N79" s="125"/>
    </row>
    <row r="80" customFormat="false" ht="15.75" hidden="false" customHeight="false" outlineLevel="0" collapsed="false">
      <c r="B80" s="126" t="s">
        <v>30</v>
      </c>
      <c r="C80" s="119"/>
      <c r="D80" s="104" t="n">
        <v>5.90846937164951</v>
      </c>
      <c r="E80" s="104" t="n">
        <v>1</v>
      </c>
      <c r="F80" s="117" t="s">
        <v>24</v>
      </c>
      <c r="G80" s="117" t="n">
        <v>1</v>
      </c>
      <c r="H80" s="112" t="s">
        <v>24</v>
      </c>
      <c r="I80" s="107" t="n">
        <v>-0.25</v>
      </c>
      <c r="J80" s="117" t="n">
        <v>5.90846937164951</v>
      </c>
      <c r="K80" s="117" t="s">
        <v>24</v>
      </c>
      <c r="L80" s="117" t="n">
        <v>5.90846937164951</v>
      </c>
      <c r="M80" s="112" t="s">
        <v>24</v>
      </c>
      <c r="N80" s="107" t="n">
        <v>-1.47711734291238</v>
      </c>
    </row>
    <row r="81" customFormat="false" ht="15.75" hidden="false" customHeight="false" outlineLevel="0" collapsed="false">
      <c r="B81" s="118"/>
      <c r="C81" s="109" t="s">
        <v>63</v>
      </c>
      <c r="D81" s="110" t="n">
        <v>5.90846937164951</v>
      </c>
      <c r="E81" s="111"/>
      <c r="F81" s="112"/>
      <c r="G81" s="112"/>
      <c r="H81" s="112"/>
      <c r="I81" s="107"/>
      <c r="J81" s="123" t="n">
        <v>0</v>
      </c>
      <c r="K81" s="123" t="n">
        <v>0</v>
      </c>
      <c r="L81" s="112" t="n">
        <v>0</v>
      </c>
      <c r="M81" s="123" t="n">
        <v>0</v>
      </c>
      <c r="N81" s="114" t="n">
        <v>-1.47711734291238</v>
      </c>
    </row>
    <row r="82" customFormat="false" ht="15.75" hidden="false" customHeight="false" outlineLevel="0" collapsed="false">
      <c r="B82" s="126" t="s">
        <v>31</v>
      </c>
      <c r="C82" s="119"/>
      <c r="D82" s="104" t="n">
        <v>0.0608</v>
      </c>
      <c r="E82" s="104" t="n">
        <v>6</v>
      </c>
      <c r="F82" s="112" t="s">
        <v>24</v>
      </c>
      <c r="G82" s="117" t="n">
        <v>6</v>
      </c>
      <c r="H82" s="112" t="s">
        <v>24</v>
      </c>
      <c r="I82" s="107" t="n">
        <v>-0.25</v>
      </c>
      <c r="J82" s="117" t="n">
        <v>0.3648</v>
      </c>
      <c r="K82" s="112" t="s">
        <v>24</v>
      </c>
      <c r="L82" s="117" t="n">
        <v>0.3648</v>
      </c>
      <c r="M82" s="112" t="s">
        <v>24</v>
      </c>
      <c r="N82" s="107" t="n">
        <v>-0.0152</v>
      </c>
    </row>
    <row r="83" customFormat="false" ht="15.75" hidden="false" customHeight="false" outlineLevel="0" collapsed="false">
      <c r="B83" s="118"/>
      <c r="C83" s="109" t="s">
        <v>63</v>
      </c>
      <c r="D83" s="110" t="n">
        <v>0.0608</v>
      </c>
      <c r="E83" s="111"/>
      <c r="F83" s="112"/>
      <c r="G83" s="112"/>
      <c r="H83" s="112"/>
      <c r="I83" s="107"/>
      <c r="J83" s="123" t="n">
        <v>0</v>
      </c>
      <c r="K83" s="123" t="n">
        <v>0</v>
      </c>
      <c r="L83" s="112" t="n">
        <v>0</v>
      </c>
      <c r="M83" s="123" t="n">
        <v>0</v>
      </c>
      <c r="N83" s="114" t="n">
        <v>-0.0152</v>
      </c>
    </row>
    <row r="84" customFormat="false" ht="15.75" hidden="false" customHeight="false" outlineLevel="0" collapsed="false">
      <c r="B84" s="126" t="s">
        <v>32</v>
      </c>
      <c r="C84" s="119"/>
      <c r="D84" s="111" t="s">
        <v>24</v>
      </c>
      <c r="E84" s="111" t="s">
        <v>24</v>
      </c>
      <c r="F84" s="112" t="s">
        <v>24</v>
      </c>
      <c r="G84" s="112" t="s">
        <v>24</v>
      </c>
      <c r="H84" s="112" t="s">
        <v>24</v>
      </c>
      <c r="I84" s="122" t="s">
        <v>24</v>
      </c>
      <c r="J84" s="112" t="s">
        <v>24</v>
      </c>
      <c r="K84" s="112" t="s">
        <v>24</v>
      </c>
      <c r="L84" s="112" t="s">
        <v>24</v>
      </c>
      <c r="M84" s="112" t="s">
        <v>24</v>
      </c>
      <c r="N84" s="122" t="s">
        <v>24</v>
      </c>
    </row>
    <row r="85" customFormat="false" ht="15.75" hidden="false" customHeight="false" outlineLevel="0" collapsed="false">
      <c r="B85" s="118"/>
      <c r="C85" s="109"/>
      <c r="D85" s="110"/>
      <c r="E85" s="111"/>
      <c r="F85" s="112"/>
      <c r="G85" s="112"/>
      <c r="H85" s="112"/>
      <c r="I85" s="122"/>
      <c r="J85" s="123"/>
      <c r="K85" s="123"/>
      <c r="L85" s="112"/>
      <c r="M85" s="123"/>
      <c r="N85" s="125"/>
    </row>
    <row r="86" customFormat="false" ht="15.75" hidden="false" customHeight="false" outlineLevel="0" collapsed="false">
      <c r="B86" s="126" t="s">
        <v>33</v>
      </c>
      <c r="C86" s="119"/>
      <c r="D86" s="104" t="n">
        <v>97.4892000000004</v>
      </c>
      <c r="E86" s="111" t="s">
        <v>24</v>
      </c>
      <c r="F86" s="117" t="s">
        <v>24</v>
      </c>
      <c r="G86" s="117" t="s">
        <v>24</v>
      </c>
      <c r="H86" s="112" t="s">
        <v>24</v>
      </c>
      <c r="I86" s="107" t="n">
        <v>0.611641727690707</v>
      </c>
      <c r="J86" s="112" t="s">
        <v>24</v>
      </c>
      <c r="K86" s="117" t="s">
        <v>24</v>
      </c>
      <c r="L86" s="117" t="s">
        <v>24</v>
      </c>
      <c r="M86" s="112" t="s">
        <v>24</v>
      </c>
      <c r="N86" s="107" t="n">
        <v>59.6284627191851</v>
      </c>
    </row>
    <row r="87" customFormat="false" ht="12.75" hidden="false" customHeight="false" outlineLevel="0" collapsed="false">
      <c r="B87" s="111"/>
      <c r="C87" s="109" t="s">
        <v>63</v>
      </c>
      <c r="D87" s="110" t="n">
        <v>97.4892000000004</v>
      </c>
      <c r="E87" s="111"/>
      <c r="F87" s="112"/>
      <c r="G87" s="112"/>
      <c r="H87" s="112"/>
      <c r="I87" s="107"/>
      <c r="J87" s="123" t="n">
        <v>0</v>
      </c>
      <c r="K87" s="123" t="n">
        <v>0</v>
      </c>
      <c r="L87" s="112" t="n">
        <v>0</v>
      </c>
      <c r="M87" s="123" t="n">
        <v>0</v>
      </c>
      <c r="N87" s="114" t="n">
        <v>59.6284627191851</v>
      </c>
    </row>
    <row r="89" customFormat="false" ht="16.5" hidden="false" customHeight="false" outlineLevel="0" collapsed="false">
      <c r="A89" s="6" t="n">
        <v>1994</v>
      </c>
      <c r="B89" s="71"/>
      <c r="C89" s="68"/>
      <c r="D89" s="68"/>
      <c r="E89" s="68"/>
      <c r="F89" s="68"/>
      <c r="G89" s="67"/>
      <c r="H89" s="68"/>
      <c r="I89" s="68"/>
      <c r="J89" s="68"/>
    </row>
    <row r="90" customFormat="false" ht="31.5" hidden="false" customHeight="true" outlineLevel="0" collapsed="false">
      <c r="A90" s="72"/>
      <c r="B90" s="73" t="s">
        <v>62</v>
      </c>
      <c r="C90" s="73"/>
      <c r="D90" s="74" t="s">
        <v>4</v>
      </c>
      <c r="E90" s="75" t="s">
        <v>5</v>
      </c>
      <c r="F90" s="75"/>
      <c r="G90" s="75"/>
      <c r="H90" s="75"/>
      <c r="I90" s="75"/>
      <c r="J90" s="76" t="s">
        <v>6</v>
      </c>
      <c r="K90" s="76"/>
      <c r="L90" s="76"/>
      <c r="M90" s="76"/>
      <c r="N90" s="76"/>
    </row>
    <row r="91" customFormat="false" ht="20.25" hidden="false" customHeight="true" outlineLevel="0" collapsed="false">
      <c r="B91" s="77" t="s">
        <v>7</v>
      </c>
      <c r="C91" s="78" t="s">
        <v>34</v>
      </c>
      <c r="D91" s="79" t="s">
        <v>35</v>
      </c>
      <c r="E91" s="80" t="s">
        <v>36</v>
      </c>
      <c r="F91" s="80"/>
      <c r="G91" s="80"/>
      <c r="H91" s="81" t="s">
        <v>37</v>
      </c>
      <c r="I91" s="82" t="s">
        <v>38</v>
      </c>
      <c r="J91" s="83" t="s">
        <v>39</v>
      </c>
      <c r="K91" s="83"/>
      <c r="L91" s="83"/>
      <c r="M91" s="81" t="s">
        <v>40</v>
      </c>
      <c r="N91" s="82" t="s">
        <v>41</v>
      </c>
    </row>
    <row r="92" customFormat="false" ht="20.25" hidden="false" customHeight="true" outlineLevel="0" collapsed="false">
      <c r="B92" s="77"/>
      <c r="C92" s="78"/>
      <c r="D92" s="79"/>
      <c r="E92" s="80"/>
      <c r="F92" s="80"/>
      <c r="G92" s="80"/>
      <c r="H92" s="81"/>
      <c r="I92" s="82"/>
      <c r="J92" s="83"/>
      <c r="K92" s="83"/>
      <c r="L92" s="83"/>
      <c r="M92" s="81"/>
      <c r="N92" s="82"/>
    </row>
    <row r="93" customFormat="false" ht="15.75" hidden="false" customHeight="false" outlineLevel="0" collapsed="false">
      <c r="B93" s="77"/>
      <c r="C93" s="78"/>
      <c r="D93" s="79"/>
      <c r="E93" s="84" t="s">
        <v>16</v>
      </c>
      <c r="F93" s="85" t="s">
        <v>17</v>
      </c>
      <c r="G93" s="85" t="s">
        <v>18</v>
      </c>
      <c r="H93" s="81"/>
      <c r="I93" s="82"/>
      <c r="J93" s="86" t="s">
        <v>19</v>
      </c>
      <c r="K93" s="87" t="s">
        <v>17</v>
      </c>
      <c r="L93" s="87" t="s">
        <v>18</v>
      </c>
      <c r="M93" s="81"/>
      <c r="N93" s="82"/>
    </row>
    <row r="94" customFormat="false" ht="16.5" hidden="false" customHeight="true" outlineLevel="0" collapsed="false">
      <c r="B94" s="77"/>
      <c r="C94" s="78"/>
      <c r="D94" s="79"/>
      <c r="E94" s="88" t="s">
        <v>20</v>
      </c>
      <c r="F94" s="88"/>
      <c r="G94" s="88"/>
      <c r="H94" s="88"/>
      <c r="I94" s="88"/>
      <c r="J94" s="89" t="s">
        <v>21</v>
      </c>
      <c r="K94" s="89"/>
      <c r="L94" s="89"/>
      <c r="M94" s="89"/>
      <c r="N94" s="89"/>
    </row>
    <row r="95" customFormat="false" ht="17.25" hidden="false" customHeight="false" outlineLevel="0" collapsed="false">
      <c r="B95" s="90" t="s">
        <v>22</v>
      </c>
      <c r="C95" s="91"/>
      <c r="D95" s="92" t="n">
        <v>4025.60555072598</v>
      </c>
      <c r="E95" s="93" t="n">
        <v>0.00280168893842367</v>
      </c>
      <c r="F95" s="94" t="s">
        <v>24</v>
      </c>
      <c r="G95" s="94" t="n">
        <v>0.00280168893842367</v>
      </c>
      <c r="H95" s="95" t="s">
        <v>24</v>
      </c>
      <c r="I95" s="96" t="n">
        <v>-8.84416784772932E-006</v>
      </c>
      <c r="J95" s="97" t="n">
        <v>11.2784945419259</v>
      </c>
      <c r="K95" s="98" t="s">
        <v>24</v>
      </c>
      <c r="L95" s="99" t="n">
        <v>11.2784945419259</v>
      </c>
      <c r="M95" s="100" t="s">
        <v>24</v>
      </c>
      <c r="N95" s="101" t="n">
        <v>-0.0356031311793714</v>
      </c>
    </row>
    <row r="96" customFormat="false" ht="15.75" hidden="false" customHeight="false" outlineLevel="0" collapsed="false">
      <c r="B96" s="102" t="s">
        <v>25</v>
      </c>
      <c r="C96" s="103"/>
      <c r="D96" s="104" t="n">
        <v>3892.44185618406</v>
      </c>
      <c r="E96" s="111" t="s">
        <v>24</v>
      </c>
      <c r="F96" s="112" t="s">
        <v>24</v>
      </c>
      <c r="G96" s="112" t="s">
        <v>24</v>
      </c>
      <c r="H96" s="112" t="s">
        <v>24</v>
      </c>
      <c r="I96" s="107" t="n">
        <v>-0.0192006692431401</v>
      </c>
      <c r="J96" s="112" t="s">
        <v>24</v>
      </c>
      <c r="K96" s="112" t="s">
        <v>24</v>
      </c>
      <c r="L96" s="112" t="s">
        <v>24</v>
      </c>
      <c r="M96" s="112" t="s">
        <v>24</v>
      </c>
      <c r="N96" s="107" t="n">
        <v>-74.7374886287445</v>
      </c>
    </row>
    <row r="97" customFormat="false" ht="15.75" hidden="false" customHeight="false" outlineLevel="0" collapsed="false">
      <c r="B97" s="108"/>
      <c r="C97" s="109" t="s">
        <v>63</v>
      </c>
      <c r="D97" s="110" t="n">
        <v>3892.44185618406</v>
      </c>
      <c r="E97" s="111"/>
      <c r="F97" s="112"/>
      <c r="G97" s="112"/>
      <c r="H97" s="112"/>
      <c r="I97" s="107"/>
      <c r="J97" s="123" t="n">
        <v>0</v>
      </c>
      <c r="K97" s="123" t="n">
        <v>0</v>
      </c>
      <c r="L97" s="112" t="n">
        <v>0</v>
      </c>
      <c r="M97" s="123" t="n">
        <v>0</v>
      </c>
      <c r="N97" s="114" t="n">
        <v>-74.7374886287445</v>
      </c>
    </row>
    <row r="98" customFormat="false" ht="18.75" hidden="false" customHeight="false" outlineLevel="0" collapsed="false">
      <c r="B98" s="115" t="s">
        <v>43</v>
      </c>
      <c r="C98" s="116"/>
      <c r="D98" s="104" t="n">
        <v>133.163694541926</v>
      </c>
      <c r="E98" s="104" t="n">
        <v>0.0846964676124608</v>
      </c>
      <c r="F98" s="117" t="s">
        <v>24</v>
      </c>
      <c r="G98" s="117" t="n">
        <v>0.0846964676124611</v>
      </c>
      <c r="H98" s="112" t="s">
        <v>24</v>
      </c>
      <c r="I98" s="107" t="n">
        <v>0.560977868288607</v>
      </c>
      <c r="J98" s="117" t="n">
        <v>11.2784945419259</v>
      </c>
      <c r="K98" s="117" t="s">
        <v>24</v>
      </c>
      <c r="L98" s="117" t="n">
        <v>11.2784945419259</v>
      </c>
      <c r="M98" s="112" t="s">
        <v>24</v>
      </c>
      <c r="N98" s="107" t="n">
        <v>74.7018854975651</v>
      </c>
    </row>
    <row r="99" customFormat="false" ht="31.5" hidden="false" customHeight="false" outlineLevel="0" collapsed="false">
      <c r="B99" s="118" t="s">
        <v>28</v>
      </c>
      <c r="C99" s="119"/>
      <c r="D99" s="104" t="s">
        <v>24</v>
      </c>
      <c r="E99" s="111" t="s">
        <v>24</v>
      </c>
      <c r="F99" s="117" t="s">
        <v>24</v>
      </c>
      <c r="G99" s="117" t="s">
        <v>24</v>
      </c>
      <c r="H99" s="112" t="s">
        <v>24</v>
      </c>
      <c r="I99" s="122" t="s">
        <v>24</v>
      </c>
      <c r="J99" s="112" t="s">
        <v>24</v>
      </c>
      <c r="K99" s="117" t="s">
        <v>24</v>
      </c>
      <c r="L99" s="117" t="s">
        <v>24</v>
      </c>
      <c r="M99" s="112" t="s">
        <v>24</v>
      </c>
      <c r="N99" s="122" t="s">
        <v>24</v>
      </c>
    </row>
    <row r="100" customFormat="false" ht="15.75" hidden="false" customHeight="false" outlineLevel="0" collapsed="false">
      <c r="B100" s="118"/>
      <c r="C100" s="121"/>
      <c r="D100" s="110"/>
      <c r="E100" s="111"/>
      <c r="F100" s="117"/>
      <c r="G100" s="117"/>
      <c r="H100" s="112"/>
      <c r="I100" s="122"/>
      <c r="J100" s="123"/>
      <c r="K100" s="124"/>
      <c r="L100" s="117"/>
      <c r="M100" s="123"/>
      <c r="N100" s="125"/>
    </row>
    <row r="101" customFormat="false" ht="15.75" hidden="false" customHeight="false" outlineLevel="0" collapsed="false">
      <c r="B101" s="126" t="s">
        <v>30</v>
      </c>
      <c r="C101" s="119"/>
      <c r="D101" s="104" t="n">
        <v>10.9136945419259</v>
      </c>
      <c r="E101" s="104" t="n">
        <v>1</v>
      </c>
      <c r="F101" s="117" t="s">
        <v>24</v>
      </c>
      <c r="G101" s="117" t="n">
        <v>1</v>
      </c>
      <c r="H101" s="112" t="s">
        <v>24</v>
      </c>
      <c r="I101" s="107" t="n">
        <v>0.0100876651374103</v>
      </c>
      <c r="J101" s="117" t="n">
        <v>10.9136945419259</v>
      </c>
      <c r="K101" s="117" t="s">
        <v>24</v>
      </c>
      <c r="L101" s="117" t="n">
        <v>10.9136945419259</v>
      </c>
      <c r="M101" s="112" t="s">
        <v>24</v>
      </c>
      <c r="N101" s="107" t="n">
        <v>0.11009369595093</v>
      </c>
    </row>
    <row r="102" customFormat="false" ht="15.75" hidden="false" customHeight="false" outlineLevel="0" collapsed="false">
      <c r="B102" s="118"/>
      <c r="C102" s="109" t="s">
        <v>63</v>
      </c>
      <c r="D102" s="110" t="n">
        <v>10.9136945419259</v>
      </c>
      <c r="E102" s="111"/>
      <c r="F102" s="112"/>
      <c r="G102" s="112"/>
      <c r="H102" s="112"/>
      <c r="I102" s="107"/>
      <c r="J102" s="123" t="n">
        <v>0</v>
      </c>
      <c r="K102" s="123" t="n">
        <v>0</v>
      </c>
      <c r="L102" s="112" t="n">
        <v>0</v>
      </c>
      <c r="M102" s="123" t="n">
        <v>0</v>
      </c>
      <c r="N102" s="114" t="n">
        <v>0.11009369595093</v>
      </c>
    </row>
    <row r="103" customFormat="false" ht="15.75" hidden="false" customHeight="false" outlineLevel="0" collapsed="false">
      <c r="B103" s="126" t="s">
        <v>31</v>
      </c>
      <c r="C103" s="119"/>
      <c r="D103" s="104" t="n">
        <v>0.0608</v>
      </c>
      <c r="E103" s="104" t="n">
        <v>6</v>
      </c>
      <c r="F103" s="112" t="s">
        <v>24</v>
      </c>
      <c r="G103" s="117" t="n">
        <v>6</v>
      </c>
      <c r="H103" s="112" t="s">
        <v>24</v>
      </c>
      <c r="I103" s="107" t="n">
        <v>-0.25</v>
      </c>
      <c r="J103" s="117" t="n">
        <v>0.3648</v>
      </c>
      <c r="K103" s="112" t="s">
        <v>24</v>
      </c>
      <c r="L103" s="117" t="n">
        <v>0.3648</v>
      </c>
      <c r="M103" s="112" t="s">
        <v>24</v>
      </c>
      <c r="N103" s="107" t="n">
        <v>-0.0152</v>
      </c>
    </row>
    <row r="104" customFormat="false" ht="15.75" hidden="false" customHeight="false" outlineLevel="0" collapsed="false">
      <c r="B104" s="118"/>
      <c r="C104" s="109" t="s">
        <v>63</v>
      </c>
      <c r="D104" s="110" t="n">
        <v>0.0608</v>
      </c>
      <c r="E104" s="111"/>
      <c r="F104" s="112"/>
      <c r="G104" s="112"/>
      <c r="H104" s="112"/>
      <c r="I104" s="107"/>
      <c r="J104" s="123" t="n">
        <v>0</v>
      </c>
      <c r="K104" s="123" t="n">
        <v>0</v>
      </c>
      <c r="L104" s="112" t="n">
        <v>0</v>
      </c>
      <c r="M104" s="123" t="n">
        <v>0</v>
      </c>
      <c r="N104" s="114" t="n">
        <v>-0.0152</v>
      </c>
    </row>
    <row r="105" customFormat="false" ht="15.75" hidden="false" customHeight="false" outlineLevel="0" collapsed="false">
      <c r="B105" s="126" t="s">
        <v>32</v>
      </c>
      <c r="C105" s="119"/>
      <c r="D105" s="111" t="s">
        <v>24</v>
      </c>
      <c r="E105" s="111" t="s">
        <v>24</v>
      </c>
      <c r="F105" s="112" t="s">
        <v>24</v>
      </c>
      <c r="G105" s="112" t="s">
        <v>24</v>
      </c>
      <c r="H105" s="112" t="s">
        <v>24</v>
      </c>
      <c r="I105" s="122" t="s">
        <v>24</v>
      </c>
      <c r="J105" s="112" t="s">
        <v>24</v>
      </c>
      <c r="K105" s="112" t="s">
        <v>24</v>
      </c>
      <c r="L105" s="112" t="s">
        <v>24</v>
      </c>
      <c r="M105" s="112" t="s">
        <v>24</v>
      </c>
      <c r="N105" s="122" t="s">
        <v>24</v>
      </c>
    </row>
    <row r="106" customFormat="false" ht="15.75" hidden="false" customHeight="false" outlineLevel="0" collapsed="false">
      <c r="B106" s="118"/>
      <c r="C106" s="109"/>
      <c r="D106" s="110"/>
      <c r="E106" s="111"/>
      <c r="F106" s="112"/>
      <c r="G106" s="112"/>
      <c r="H106" s="112"/>
      <c r="I106" s="122"/>
      <c r="J106" s="123"/>
      <c r="K106" s="123"/>
      <c r="L106" s="112"/>
      <c r="M106" s="123"/>
      <c r="N106" s="125"/>
    </row>
    <row r="107" customFormat="false" ht="15.75" hidden="false" customHeight="false" outlineLevel="0" collapsed="false">
      <c r="B107" s="126" t="s">
        <v>33</v>
      </c>
      <c r="C107" s="119"/>
      <c r="D107" s="104" t="n">
        <v>122.189200000001</v>
      </c>
      <c r="E107" s="111" t="s">
        <v>24</v>
      </c>
      <c r="F107" s="117" t="s">
        <v>24</v>
      </c>
      <c r="G107" s="117" t="s">
        <v>24</v>
      </c>
      <c r="H107" s="112" t="s">
        <v>24</v>
      </c>
      <c r="I107" s="107" t="n">
        <v>0.61058581119783</v>
      </c>
      <c r="J107" s="112" t="s">
        <v>24</v>
      </c>
      <c r="K107" s="117" t="s">
        <v>24</v>
      </c>
      <c r="L107" s="117" t="s">
        <v>24</v>
      </c>
      <c r="M107" s="112" t="s">
        <v>24</v>
      </c>
      <c r="N107" s="107" t="n">
        <v>74.6069918016142</v>
      </c>
    </row>
    <row r="108" customFormat="false" ht="12.75" hidden="false" customHeight="false" outlineLevel="0" collapsed="false">
      <c r="B108" s="111"/>
      <c r="C108" s="109" t="s">
        <v>63</v>
      </c>
      <c r="D108" s="110" t="n">
        <v>122.189200000001</v>
      </c>
      <c r="E108" s="111"/>
      <c r="F108" s="112"/>
      <c r="G108" s="112"/>
      <c r="H108" s="112"/>
      <c r="I108" s="107"/>
      <c r="J108" s="123" t="n">
        <v>0</v>
      </c>
      <c r="K108" s="123" t="n">
        <v>0</v>
      </c>
      <c r="L108" s="112" t="n">
        <v>0</v>
      </c>
      <c r="M108" s="123" t="n">
        <v>0</v>
      </c>
      <c r="N108" s="114" t="n">
        <v>74.6069918016142</v>
      </c>
    </row>
    <row r="110" customFormat="false" ht="16.5" hidden="false" customHeight="false" outlineLevel="0" collapsed="false">
      <c r="A110" s="6" t="n">
        <v>1995</v>
      </c>
      <c r="B110" s="71"/>
      <c r="C110" s="68"/>
      <c r="D110" s="68"/>
      <c r="E110" s="68"/>
      <c r="F110" s="68"/>
      <c r="G110" s="67"/>
      <c r="H110" s="68"/>
      <c r="I110" s="68"/>
      <c r="J110" s="68"/>
    </row>
    <row r="111" customFormat="false" ht="31.5" hidden="false" customHeight="true" outlineLevel="0" collapsed="false">
      <c r="A111" s="72"/>
      <c r="B111" s="73" t="s">
        <v>62</v>
      </c>
      <c r="C111" s="73"/>
      <c r="D111" s="74" t="s">
        <v>4</v>
      </c>
      <c r="E111" s="75" t="s">
        <v>5</v>
      </c>
      <c r="F111" s="75"/>
      <c r="G111" s="75"/>
      <c r="H111" s="75"/>
      <c r="I111" s="75"/>
      <c r="J111" s="76" t="s">
        <v>6</v>
      </c>
      <c r="K111" s="76"/>
      <c r="L111" s="76"/>
      <c r="M111" s="76"/>
      <c r="N111" s="76"/>
    </row>
    <row r="112" customFormat="false" ht="20.25" hidden="false" customHeight="true" outlineLevel="0" collapsed="false">
      <c r="B112" s="77" t="s">
        <v>7</v>
      </c>
      <c r="C112" s="78" t="s">
        <v>34</v>
      </c>
      <c r="D112" s="79" t="s">
        <v>35</v>
      </c>
      <c r="E112" s="80" t="s">
        <v>36</v>
      </c>
      <c r="F112" s="80"/>
      <c r="G112" s="80"/>
      <c r="H112" s="81" t="s">
        <v>37</v>
      </c>
      <c r="I112" s="82" t="s">
        <v>38</v>
      </c>
      <c r="J112" s="83" t="s">
        <v>39</v>
      </c>
      <c r="K112" s="83"/>
      <c r="L112" s="83"/>
      <c r="M112" s="81" t="s">
        <v>40</v>
      </c>
      <c r="N112" s="82" t="s">
        <v>41</v>
      </c>
    </row>
    <row r="113" customFormat="false" ht="20.25" hidden="false" customHeight="true" outlineLevel="0" collapsed="false">
      <c r="B113" s="77"/>
      <c r="C113" s="78"/>
      <c r="D113" s="79"/>
      <c r="E113" s="80"/>
      <c r="F113" s="80"/>
      <c r="G113" s="80"/>
      <c r="H113" s="81"/>
      <c r="I113" s="82"/>
      <c r="J113" s="83"/>
      <c r="K113" s="83"/>
      <c r="L113" s="83"/>
      <c r="M113" s="81"/>
      <c r="N113" s="82"/>
    </row>
    <row r="114" customFormat="false" ht="15.75" hidden="false" customHeight="false" outlineLevel="0" collapsed="false">
      <c r="B114" s="77"/>
      <c r="C114" s="78"/>
      <c r="D114" s="79"/>
      <c r="E114" s="84" t="s">
        <v>16</v>
      </c>
      <c r="F114" s="85" t="s">
        <v>17</v>
      </c>
      <c r="G114" s="85" t="s">
        <v>18</v>
      </c>
      <c r="H114" s="81"/>
      <c r="I114" s="82"/>
      <c r="J114" s="86" t="s">
        <v>19</v>
      </c>
      <c r="K114" s="87" t="s">
        <v>17</v>
      </c>
      <c r="L114" s="87" t="s">
        <v>18</v>
      </c>
      <c r="M114" s="81"/>
      <c r="N114" s="82"/>
    </row>
    <row r="115" customFormat="false" ht="16.5" hidden="false" customHeight="true" outlineLevel="0" collapsed="false">
      <c r="B115" s="77"/>
      <c r="C115" s="78"/>
      <c r="D115" s="79"/>
      <c r="E115" s="88" t="s">
        <v>20</v>
      </c>
      <c r="F115" s="88"/>
      <c r="G115" s="88"/>
      <c r="H115" s="88"/>
      <c r="I115" s="88"/>
      <c r="J115" s="89" t="s">
        <v>21</v>
      </c>
      <c r="K115" s="89"/>
      <c r="L115" s="89"/>
      <c r="M115" s="89"/>
      <c r="N115" s="89"/>
    </row>
    <row r="116" customFormat="false" ht="17.25" hidden="false" customHeight="false" outlineLevel="0" collapsed="false">
      <c r="B116" s="90" t="s">
        <v>22</v>
      </c>
      <c r="C116" s="91"/>
      <c r="D116" s="92" t="n">
        <v>3996.88022636524</v>
      </c>
      <c r="E116" s="93" t="n">
        <v>0.00221678555859309</v>
      </c>
      <c r="F116" s="94" t="s">
        <v>24</v>
      </c>
      <c r="G116" s="94" t="n">
        <v>0.00221678555859308</v>
      </c>
      <c r="H116" s="95" t="s">
        <v>24</v>
      </c>
      <c r="I116" s="96" t="n">
        <v>-7.84414426372177E-005</v>
      </c>
      <c r="J116" s="97" t="n">
        <v>8.86022636523272</v>
      </c>
      <c r="K116" s="98" t="s">
        <v>24</v>
      </c>
      <c r="L116" s="99" t="n">
        <v>8.86022636523272</v>
      </c>
      <c r="M116" s="100" t="s">
        <v>24</v>
      </c>
      <c r="N116" s="101" t="n">
        <v>-0.313521051004258</v>
      </c>
    </row>
    <row r="117" customFormat="false" ht="15.75" hidden="false" customHeight="false" outlineLevel="0" collapsed="false">
      <c r="B117" s="102" t="s">
        <v>25</v>
      </c>
      <c r="C117" s="103"/>
      <c r="D117" s="104" t="n">
        <v>3851.74012758768</v>
      </c>
      <c r="E117" s="111" t="s">
        <v>24</v>
      </c>
      <c r="F117" s="112" t="s">
        <v>24</v>
      </c>
      <c r="G117" s="112" t="s">
        <v>24</v>
      </c>
      <c r="H117" s="112" t="s">
        <v>24</v>
      </c>
      <c r="I117" s="107" t="n">
        <v>-0.0189138332526256</v>
      </c>
      <c r="J117" s="112" t="s">
        <v>24</v>
      </c>
      <c r="K117" s="112" t="s">
        <v>24</v>
      </c>
      <c r="L117" s="112" t="s">
        <v>24</v>
      </c>
      <c r="M117" s="112" t="s">
        <v>24</v>
      </c>
      <c r="N117" s="107" t="n">
        <v>-72.8511705056402</v>
      </c>
    </row>
    <row r="118" customFormat="false" ht="15.75" hidden="false" customHeight="false" outlineLevel="0" collapsed="false">
      <c r="B118" s="108"/>
      <c r="C118" s="109" t="s">
        <v>63</v>
      </c>
      <c r="D118" s="110" t="n">
        <v>3851.74012758768</v>
      </c>
      <c r="E118" s="111"/>
      <c r="F118" s="112"/>
      <c r="G118" s="112"/>
      <c r="H118" s="112"/>
      <c r="I118" s="107"/>
      <c r="J118" s="123" t="n">
        <v>0</v>
      </c>
      <c r="K118" s="123" t="n">
        <v>0</v>
      </c>
      <c r="L118" s="112" t="n">
        <v>0</v>
      </c>
      <c r="M118" s="123" t="n">
        <v>0</v>
      </c>
      <c r="N118" s="114" t="n">
        <v>-72.8511705056402</v>
      </c>
    </row>
    <row r="119" customFormat="false" ht="18.75" hidden="false" customHeight="false" outlineLevel="0" collapsed="false">
      <c r="B119" s="115" t="s">
        <v>43</v>
      </c>
      <c r="C119" s="116"/>
      <c r="D119" s="104" t="n">
        <v>145.140098777555</v>
      </c>
      <c r="E119" s="104" t="n">
        <v>0.061046026837918</v>
      </c>
      <c r="F119" s="117" t="s">
        <v>24</v>
      </c>
      <c r="G119" s="117" t="n">
        <v>0.0610460268379182</v>
      </c>
      <c r="H119" s="112" t="s">
        <v>24</v>
      </c>
      <c r="I119" s="107" t="n">
        <v>0.499776767864879</v>
      </c>
      <c r="J119" s="117" t="n">
        <v>8.86022636523272</v>
      </c>
      <c r="K119" s="117" t="s">
        <v>24</v>
      </c>
      <c r="L119" s="117" t="n">
        <v>8.86022636523272</v>
      </c>
      <c r="M119" s="112" t="s">
        <v>24</v>
      </c>
      <c r="N119" s="107" t="n">
        <v>72.5376494546359</v>
      </c>
    </row>
    <row r="120" customFormat="false" ht="31.5" hidden="false" customHeight="false" outlineLevel="0" collapsed="false">
      <c r="B120" s="118" t="s">
        <v>28</v>
      </c>
      <c r="C120" s="119"/>
      <c r="D120" s="104" t="s">
        <v>24</v>
      </c>
      <c r="E120" s="111" t="s">
        <v>24</v>
      </c>
      <c r="F120" s="117" t="s">
        <v>24</v>
      </c>
      <c r="G120" s="117" t="s">
        <v>24</v>
      </c>
      <c r="H120" s="112" t="s">
        <v>24</v>
      </c>
      <c r="I120" s="122" t="s">
        <v>24</v>
      </c>
      <c r="J120" s="112" t="s">
        <v>24</v>
      </c>
      <c r="K120" s="117" t="s">
        <v>24</v>
      </c>
      <c r="L120" s="117" t="s">
        <v>24</v>
      </c>
      <c r="M120" s="112" t="s">
        <v>24</v>
      </c>
      <c r="N120" s="122" t="s">
        <v>24</v>
      </c>
    </row>
    <row r="121" customFormat="false" ht="15.75" hidden="false" customHeight="false" outlineLevel="0" collapsed="false">
      <c r="B121" s="118"/>
      <c r="C121" s="121"/>
      <c r="D121" s="110"/>
      <c r="E121" s="111"/>
      <c r="F121" s="117"/>
      <c r="G121" s="117"/>
      <c r="H121" s="112"/>
      <c r="I121" s="122"/>
      <c r="J121" s="123"/>
      <c r="K121" s="124"/>
      <c r="L121" s="117"/>
      <c r="M121" s="123"/>
      <c r="N121" s="125"/>
    </row>
    <row r="122" customFormat="false" ht="15.75" hidden="false" customHeight="false" outlineLevel="0" collapsed="false">
      <c r="B122" s="126" t="s">
        <v>30</v>
      </c>
      <c r="C122" s="119"/>
      <c r="D122" s="104" t="n">
        <v>8.68022636523272</v>
      </c>
      <c r="E122" s="104" t="n">
        <v>1</v>
      </c>
      <c r="F122" s="117" t="s">
        <v>24</v>
      </c>
      <c r="G122" s="117" t="n">
        <v>1</v>
      </c>
      <c r="H122" s="112" t="s">
        <v>24</v>
      </c>
      <c r="I122" s="107" t="n">
        <v>-0.153820706565848</v>
      </c>
      <c r="J122" s="117" t="n">
        <v>8.68022636523272</v>
      </c>
      <c r="K122" s="117" t="s">
        <v>24</v>
      </c>
      <c r="L122" s="117" t="n">
        <v>8.68022636523272</v>
      </c>
      <c r="M122" s="112" t="s">
        <v>24</v>
      </c>
      <c r="N122" s="107" t="n">
        <v>-1.3351985526516</v>
      </c>
    </row>
    <row r="123" customFormat="false" ht="15.75" hidden="false" customHeight="false" outlineLevel="0" collapsed="false">
      <c r="B123" s="118"/>
      <c r="C123" s="109" t="s">
        <v>63</v>
      </c>
      <c r="D123" s="110" t="n">
        <v>8.68022636523272</v>
      </c>
      <c r="E123" s="111"/>
      <c r="F123" s="112"/>
      <c r="G123" s="112"/>
      <c r="H123" s="112"/>
      <c r="I123" s="107"/>
      <c r="J123" s="123" t="n">
        <v>0</v>
      </c>
      <c r="K123" s="123" t="n">
        <v>0</v>
      </c>
      <c r="L123" s="112" t="n">
        <v>0</v>
      </c>
      <c r="M123" s="123" t="n">
        <v>0</v>
      </c>
      <c r="N123" s="114" t="n">
        <v>-1.3351985526516</v>
      </c>
    </row>
    <row r="124" customFormat="false" ht="15.75" hidden="false" customHeight="false" outlineLevel="0" collapsed="false">
      <c r="B124" s="126" t="s">
        <v>31</v>
      </c>
      <c r="C124" s="119"/>
      <c r="D124" s="104" t="n">
        <v>0.0299999999999999</v>
      </c>
      <c r="E124" s="104" t="n">
        <v>6.00000000000002</v>
      </c>
      <c r="F124" s="112" t="s">
        <v>24</v>
      </c>
      <c r="G124" s="117" t="n">
        <v>6.00000000000002</v>
      </c>
      <c r="H124" s="112" t="s">
        <v>24</v>
      </c>
      <c r="I124" s="107" t="n">
        <v>-0.250000000000001</v>
      </c>
      <c r="J124" s="117" t="n">
        <v>0.18</v>
      </c>
      <c r="K124" s="112" t="s">
        <v>24</v>
      </c>
      <c r="L124" s="117" t="n">
        <v>0.18</v>
      </c>
      <c r="M124" s="112" t="s">
        <v>24</v>
      </c>
      <c r="N124" s="107" t="n">
        <v>-0.00749999999999999</v>
      </c>
    </row>
    <row r="125" customFormat="false" ht="15.75" hidden="false" customHeight="false" outlineLevel="0" collapsed="false">
      <c r="B125" s="118"/>
      <c r="C125" s="109" t="s">
        <v>63</v>
      </c>
      <c r="D125" s="110" t="n">
        <v>0.0299999999999999</v>
      </c>
      <c r="E125" s="111"/>
      <c r="F125" s="112"/>
      <c r="G125" s="112"/>
      <c r="H125" s="112"/>
      <c r="I125" s="107"/>
      <c r="J125" s="123" t="n">
        <v>0</v>
      </c>
      <c r="K125" s="123" t="n">
        <v>0</v>
      </c>
      <c r="L125" s="112" t="n">
        <v>0</v>
      </c>
      <c r="M125" s="123" t="n">
        <v>0</v>
      </c>
      <c r="N125" s="114" t="n">
        <v>-0.00749999999999999</v>
      </c>
    </row>
    <row r="126" customFormat="false" ht="15.75" hidden="false" customHeight="false" outlineLevel="0" collapsed="false">
      <c r="B126" s="126" t="s">
        <v>32</v>
      </c>
      <c r="C126" s="119"/>
      <c r="D126" s="111" t="s">
        <v>24</v>
      </c>
      <c r="E126" s="111" t="s">
        <v>24</v>
      </c>
      <c r="F126" s="112" t="s">
        <v>24</v>
      </c>
      <c r="G126" s="112" t="s">
        <v>24</v>
      </c>
      <c r="H126" s="112" t="s">
        <v>24</v>
      </c>
      <c r="I126" s="122" t="s">
        <v>24</v>
      </c>
      <c r="J126" s="112" t="s">
        <v>24</v>
      </c>
      <c r="K126" s="112" t="s">
        <v>24</v>
      </c>
      <c r="L126" s="112" t="s">
        <v>24</v>
      </c>
      <c r="M126" s="112" t="s">
        <v>24</v>
      </c>
      <c r="N126" s="122" t="s">
        <v>24</v>
      </c>
    </row>
    <row r="127" customFormat="false" ht="15.75" hidden="false" customHeight="false" outlineLevel="0" collapsed="false">
      <c r="B127" s="118"/>
      <c r="C127" s="109"/>
      <c r="D127" s="110"/>
      <c r="E127" s="111"/>
      <c r="F127" s="112"/>
      <c r="G127" s="112"/>
      <c r="H127" s="112"/>
      <c r="I127" s="122"/>
      <c r="J127" s="123"/>
      <c r="K127" s="123"/>
      <c r="L127" s="112"/>
      <c r="M127" s="123"/>
      <c r="N127" s="125"/>
    </row>
    <row r="128" customFormat="false" ht="15.75" hidden="false" customHeight="false" outlineLevel="0" collapsed="false">
      <c r="B128" s="126" t="s">
        <v>33</v>
      </c>
      <c r="C128" s="119"/>
      <c r="D128" s="104" t="n">
        <v>136.429872412323</v>
      </c>
      <c r="E128" s="111" t="s">
        <v>24</v>
      </c>
      <c r="F128" s="117" t="s">
        <v>24</v>
      </c>
      <c r="G128" s="117" t="s">
        <v>24</v>
      </c>
      <c r="H128" s="112" t="s">
        <v>24</v>
      </c>
      <c r="I128" s="107" t="n">
        <v>0.541526182653048</v>
      </c>
      <c r="J128" s="112" t="s">
        <v>24</v>
      </c>
      <c r="K128" s="117" t="s">
        <v>24</v>
      </c>
      <c r="L128" s="117" t="s">
        <v>24</v>
      </c>
      <c r="M128" s="112" t="s">
        <v>24</v>
      </c>
      <c r="N128" s="107" t="n">
        <v>73.8803480072875</v>
      </c>
    </row>
    <row r="129" customFormat="false" ht="12.75" hidden="false" customHeight="false" outlineLevel="0" collapsed="false">
      <c r="B129" s="111"/>
      <c r="C129" s="109" t="s">
        <v>63</v>
      </c>
      <c r="D129" s="110" t="n">
        <v>136.429872412323</v>
      </c>
      <c r="E129" s="111"/>
      <c r="F129" s="112"/>
      <c r="G129" s="112"/>
      <c r="H129" s="112"/>
      <c r="I129" s="107"/>
      <c r="J129" s="123" t="n">
        <v>0</v>
      </c>
      <c r="K129" s="123" t="n">
        <v>0</v>
      </c>
      <c r="L129" s="112" t="n">
        <v>0</v>
      </c>
      <c r="M129" s="123" t="n">
        <v>0</v>
      </c>
      <c r="N129" s="114" t="n">
        <v>73.8803480072875</v>
      </c>
    </row>
    <row r="131" customFormat="false" ht="16.5" hidden="false" customHeight="false" outlineLevel="0" collapsed="false">
      <c r="A131" s="6" t="n">
        <v>1996</v>
      </c>
      <c r="B131" s="71"/>
      <c r="C131" s="68"/>
      <c r="D131" s="68"/>
      <c r="E131" s="68"/>
      <c r="F131" s="68"/>
      <c r="G131" s="67"/>
      <c r="H131" s="68"/>
      <c r="I131" s="68"/>
      <c r="J131" s="68"/>
    </row>
    <row r="132" customFormat="false" ht="31.5" hidden="false" customHeight="true" outlineLevel="0" collapsed="false">
      <c r="A132" s="72"/>
      <c r="B132" s="73" t="s">
        <v>62</v>
      </c>
      <c r="C132" s="73"/>
      <c r="D132" s="74" t="s">
        <v>4</v>
      </c>
      <c r="E132" s="75" t="s">
        <v>5</v>
      </c>
      <c r="F132" s="75"/>
      <c r="G132" s="75"/>
      <c r="H132" s="75"/>
      <c r="I132" s="75"/>
      <c r="J132" s="76" t="s">
        <v>6</v>
      </c>
      <c r="K132" s="76"/>
      <c r="L132" s="76"/>
      <c r="M132" s="76"/>
      <c r="N132" s="76"/>
    </row>
    <row r="133" customFormat="false" ht="20.25" hidden="false" customHeight="true" outlineLevel="0" collapsed="false">
      <c r="B133" s="77" t="s">
        <v>7</v>
      </c>
      <c r="C133" s="78" t="s">
        <v>34</v>
      </c>
      <c r="D133" s="79" t="s">
        <v>35</v>
      </c>
      <c r="E133" s="80" t="s">
        <v>36</v>
      </c>
      <c r="F133" s="80"/>
      <c r="G133" s="80"/>
      <c r="H133" s="81" t="s">
        <v>37</v>
      </c>
      <c r="I133" s="82" t="s">
        <v>38</v>
      </c>
      <c r="J133" s="83" t="s">
        <v>39</v>
      </c>
      <c r="K133" s="83"/>
      <c r="L133" s="83"/>
      <c r="M133" s="81" t="s">
        <v>40</v>
      </c>
      <c r="N133" s="82" t="s">
        <v>41</v>
      </c>
    </row>
    <row r="134" customFormat="false" ht="20.25" hidden="false" customHeight="true" outlineLevel="0" collapsed="false">
      <c r="B134" s="77"/>
      <c r="C134" s="78"/>
      <c r="D134" s="79"/>
      <c r="E134" s="80"/>
      <c r="F134" s="80"/>
      <c r="G134" s="80"/>
      <c r="H134" s="81"/>
      <c r="I134" s="82"/>
      <c r="J134" s="83"/>
      <c r="K134" s="83"/>
      <c r="L134" s="83"/>
      <c r="M134" s="81"/>
      <c r="N134" s="82"/>
    </row>
    <row r="135" customFormat="false" ht="15.75" hidden="false" customHeight="false" outlineLevel="0" collapsed="false">
      <c r="B135" s="77"/>
      <c r="C135" s="78"/>
      <c r="D135" s="79"/>
      <c r="E135" s="84" t="s">
        <v>16</v>
      </c>
      <c r="F135" s="85" t="s">
        <v>17</v>
      </c>
      <c r="G135" s="85" t="s">
        <v>18</v>
      </c>
      <c r="H135" s="81"/>
      <c r="I135" s="82"/>
      <c r="J135" s="86" t="s">
        <v>19</v>
      </c>
      <c r="K135" s="87" t="s">
        <v>17</v>
      </c>
      <c r="L135" s="87" t="s">
        <v>18</v>
      </c>
      <c r="M135" s="81"/>
      <c r="N135" s="82"/>
    </row>
    <row r="136" customFormat="false" ht="16.5" hidden="false" customHeight="true" outlineLevel="0" collapsed="false">
      <c r="B136" s="77"/>
      <c r="C136" s="78"/>
      <c r="D136" s="79"/>
      <c r="E136" s="88" t="s">
        <v>20</v>
      </c>
      <c r="F136" s="88"/>
      <c r="G136" s="88"/>
      <c r="H136" s="88"/>
      <c r="I136" s="88"/>
      <c r="J136" s="89" t="s">
        <v>21</v>
      </c>
      <c r="K136" s="89"/>
      <c r="L136" s="89"/>
      <c r="M136" s="89"/>
      <c r="N136" s="89"/>
    </row>
    <row r="137" customFormat="false" ht="17.25" hidden="false" customHeight="false" outlineLevel="0" collapsed="false">
      <c r="B137" s="90" t="s">
        <v>22</v>
      </c>
      <c r="C137" s="91"/>
      <c r="D137" s="92" t="n">
        <v>3960.17776822811</v>
      </c>
      <c r="E137" s="93" t="n">
        <v>0.00162709524497303</v>
      </c>
      <c r="F137" s="94" t="s">
        <v>24</v>
      </c>
      <c r="G137" s="94" t="n">
        <v>0.00162709524497303</v>
      </c>
      <c r="H137" s="95" t="s">
        <v>24</v>
      </c>
      <c r="I137" s="96" t="n">
        <v>-0.00291240028807554</v>
      </c>
      <c r="J137" s="97" t="n">
        <v>6.44358641593186</v>
      </c>
      <c r="K137" s="98" t="s">
        <v>24</v>
      </c>
      <c r="L137" s="99" t="n">
        <v>6.44358641593186</v>
      </c>
      <c r="M137" s="100" t="s">
        <v>24</v>
      </c>
      <c r="N137" s="101" t="n">
        <v>-11.5336228730179</v>
      </c>
    </row>
    <row r="138" customFormat="false" ht="15.75" hidden="false" customHeight="false" outlineLevel="0" collapsed="false">
      <c r="B138" s="102" t="s">
        <v>25</v>
      </c>
      <c r="C138" s="103"/>
      <c r="D138" s="104" t="n">
        <v>3851.06418181218</v>
      </c>
      <c r="E138" s="111" t="s">
        <v>24</v>
      </c>
      <c r="F138" s="112" t="s">
        <v>24</v>
      </c>
      <c r="G138" s="112" t="s">
        <v>24</v>
      </c>
      <c r="H138" s="112" t="s">
        <v>24</v>
      </c>
      <c r="I138" s="107" t="n">
        <v>-0.0189090184994907</v>
      </c>
      <c r="J138" s="112" t="s">
        <v>24</v>
      </c>
      <c r="K138" s="112" t="s">
        <v>24</v>
      </c>
      <c r="L138" s="112" t="s">
        <v>24</v>
      </c>
      <c r="M138" s="112" t="s">
        <v>24</v>
      </c>
      <c r="N138" s="107" t="n">
        <v>-72.8198438566125</v>
      </c>
    </row>
    <row r="139" customFormat="false" ht="15.75" hidden="false" customHeight="false" outlineLevel="0" collapsed="false">
      <c r="B139" s="108"/>
      <c r="C139" s="109" t="s">
        <v>63</v>
      </c>
      <c r="D139" s="110" t="n">
        <v>3851.06418181218</v>
      </c>
      <c r="E139" s="111"/>
      <c r="F139" s="112"/>
      <c r="G139" s="112"/>
      <c r="H139" s="112"/>
      <c r="I139" s="107"/>
      <c r="J139" s="123" t="n">
        <v>0</v>
      </c>
      <c r="K139" s="123" t="n">
        <v>0</v>
      </c>
      <c r="L139" s="112" t="n">
        <v>0</v>
      </c>
      <c r="M139" s="123" t="n">
        <v>0</v>
      </c>
      <c r="N139" s="114" t="n">
        <v>-72.8198438566125</v>
      </c>
    </row>
    <row r="140" customFormat="false" ht="18.75" hidden="false" customHeight="false" outlineLevel="0" collapsed="false">
      <c r="B140" s="115" t="s">
        <v>43</v>
      </c>
      <c r="C140" s="116"/>
      <c r="D140" s="104" t="n">
        <v>109.113586415932</v>
      </c>
      <c r="E140" s="104" t="n">
        <v>0.0590539329480879</v>
      </c>
      <c r="F140" s="117" t="s">
        <v>24</v>
      </c>
      <c r="G140" s="117" t="n">
        <v>0.0590539329480881</v>
      </c>
      <c r="H140" s="112" t="s">
        <v>24</v>
      </c>
      <c r="I140" s="107" t="n">
        <v>0.561673600847253</v>
      </c>
      <c r="J140" s="117" t="n">
        <v>6.44358641593186</v>
      </c>
      <c r="K140" s="117" t="s">
        <v>24</v>
      </c>
      <c r="L140" s="117" t="n">
        <v>6.44358641593186</v>
      </c>
      <c r="M140" s="112" t="s">
        <v>24</v>
      </c>
      <c r="N140" s="107" t="n">
        <v>61.2862209835946</v>
      </c>
    </row>
    <row r="141" customFormat="false" ht="31.5" hidden="false" customHeight="false" outlineLevel="0" collapsed="false">
      <c r="B141" s="118" t="s">
        <v>28</v>
      </c>
      <c r="C141" s="119"/>
      <c r="D141" s="104" t="s">
        <v>24</v>
      </c>
      <c r="E141" s="111" t="s">
        <v>24</v>
      </c>
      <c r="F141" s="117" t="s">
        <v>24</v>
      </c>
      <c r="G141" s="117" t="s">
        <v>24</v>
      </c>
      <c r="H141" s="112" t="s">
        <v>24</v>
      </c>
      <c r="I141" s="122" t="s">
        <v>24</v>
      </c>
      <c r="J141" s="112" t="s">
        <v>24</v>
      </c>
      <c r="K141" s="117" t="s">
        <v>24</v>
      </c>
      <c r="L141" s="117" t="s">
        <v>24</v>
      </c>
      <c r="M141" s="112" t="s">
        <v>24</v>
      </c>
      <c r="N141" s="122" t="s">
        <v>24</v>
      </c>
    </row>
    <row r="142" customFormat="false" ht="15.75" hidden="false" customHeight="false" outlineLevel="0" collapsed="false">
      <c r="B142" s="118"/>
      <c r="C142" s="121"/>
      <c r="D142" s="110"/>
      <c r="E142" s="111"/>
      <c r="F142" s="117"/>
      <c r="G142" s="117"/>
      <c r="H142" s="112"/>
      <c r="I142" s="122"/>
      <c r="J142" s="123"/>
      <c r="K142" s="124"/>
      <c r="L142" s="117"/>
      <c r="M142" s="123"/>
      <c r="N142" s="125"/>
    </row>
    <row r="143" customFormat="false" ht="15.75" hidden="false" customHeight="false" outlineLevel="0" collapsed="false">
      <c r="B143" s="126" t="s">
        <v>30</v>
      </c>
      <c r="C143" s="119"/>
      <c r="D143" s="104" t="n">
        <v>6.26358641593186</v>
      </c>
      <c r="E143" s="104" t="n">
        <v>1</v>
      </c>
      <c r="F143" s="117" t="s">
        <v>24</v>
      </c>
      <c r="G143" s="117" t="n">
        <v>1</v>
      </c>
      <c r="H143" s="112" t="s">
        <v>24</v>
      </c>
      <c r="I143" s="107" t="n">
        <v>-0.249999999999999</v>
      </c>
      <c r="J143" s="117" t="n">
        <v>6.26358641593186</v>
      </c>
      <c r="K143" s="117" t="s">
        <v>24</v>
      </c>
      <c r="L143" s="117" t="n">
        <v>6.26358641593186</v>
      </c>
      <c r="M143" s="112" t="s">
        <v>24</v>
      </c>
      <c r="N143" s="107" t="n">
        <v>-1.56589660398296</v>
      </c>
    </row>
    <row r="144" customFormat="false" ht="15.75" hidden="false" customHeight="false" outlineLevel="0" collapsed="false">
      <c r="B144" s="118"/>
      <c r="C144" s="109" t="s">
        <v>63</v>
      </c>
      <c r="D144" s="110" t="n">
        <v>6.26358641593186</v>
      </c>
      <c r="E144" s="111"/>
      <c r="F144" s="112"/>
      <c r="G144" s="112"/>
      <c r="H144" s="112"/>
      <c r="I144" s="107"/>
      <c r="J144" s="123" t="n">
        <v>0</v>
      </c>
      <c r="K144" s="123" t="n">
        <v>0</v>
      </c>
      <c r="L144" s="112" t="n">
        <v>0</v>
      </c>
      <c r="M144" s="123" t="n">
        <v>0</v>
      </c>
      <c r="N144" s="114" t="n">
        <v>-1.56589660398296</v>
      </c>
    </row>
    <row r="145" customFormat="false" ht="15.75" hidden="false" customHeight="false" outlineLevel="0" collapsed="false">
      <c r="B145" s="126" t="s">
        <v>31</v>
      </c>
      <c r="C145" s="119"/>
      <c r="D145" s="104" t="n">
        <v>0.03</v>
      </c>
      <c r="E145" s="104" t="n">
        <v>6</v>
      </c>
      <c r="F145" s="112" t="s">
        <v>24</v>
      </c>
      <c r="G145" s="117" t="n">
        <v>6</v>
      </c>
      <c r="H145" s="112" t="s">
        <v>24</v>
      </c>
      <c r="I145" s="107" t="n">
        <v>-0.25</v>
      </c>
      <c r="J145" s="117" t="n">
        <v>0.18</v>
      </c>
      <c r="K145" s="112" t="s">
        <v>24</v>
      </c>
      <c r="L145" s="117" t="n">
        <v>0.18</v>
      </c>
      <c r="M145" s="112" t="s">
        <v>24</v>
      </c>
      <c r="N145" s="107" t="n">
        <v>-0.0075</v>
      </c>
    </row>
    <row r="146" customFormat="false" ht="15.75" hidden="false" customHeight="false" outlineLevel="0" collapsed="false">
      <c r="B146" s="118"/>
      <c r="C146" s="109" t="s">
        <v>63</v>
      </c>
      <c r="D146" s="110" t="n">
        <v>0.03</v>
      </c>
      <c r="E146" s="111"/>
      <c r="F146" s="112"/>
      <c r="G146" s="112"/>
      <c r="H146" s="112"/>
      <c r="I146" s="107"/>
      <c r="J146" s="123" t="n">
        <v>0</v>
      </c>
      <c r="K146" s="123" t="n">
        <v>0</v>
      </c>
      <c r="L146" s="112" t="n">
        <v>0</v>
      </c>
      <c r="M146" s="123" t="n">
        <v>0</v>
      </c>
      <c r="N146" s="114" t="n">
        <v>-0.0075</v>
      </c>
    </row>
    <row r="147" customFormat="false" ht="15.75" hidden="false" customHeight="false" outlineLevel="0" collapsed="false">
      <c r="B147" s="126" t="s">
        <v>32</v>
      </c>
      <c r="C147" s="119"/>
      <c r="D147" s="111" t="s">
        <v>24</v>
      </c>
      <c r="E147" s="111" t="s">
        <v>24</v>
      </c>
      <c r="F147" s="112" t="s">
        <v>24</v>
      </c>
      <c r="G147" s="112" t="s">
        <v>24</v>
      </c>
      <c r="H147" s="112" t="s">
        <v>24</v>
      </c>
      <c r="I147" s="122" t="s">
        <v>24</v>
      </c>
      <c r="J147" s="112" t="s">
        <v>24</v>
      </c>
      <c r="K147" s="112" t="s">
        <v>24</v>
      </c>
      <c r="L147" s="112" t="s">
        <v>24</v>
      </c>
      <c r="M147" s="112" t="s">
        <v>24</v>
      </c>
      <c r="N147" s="122" t="s">
        <v>24</v>
      </c>
    </row>
    <row r="148" customFormat="false" ht="15.75" hidden="false" customHeight="false" outlineLevel="0" collapsed="false">
      <c r="B148" s="118"/>
      <c r="C148" s="109"/>
      <c r="D148" s="110"/>
      <c r="E148" s="111"/>
      <c r="F148" s="112"/>
      <c r="G148" s="112"/>
      <c r="H148" s="112"/>
      <c r="I148" s="122"/>
      <c r="J148" s="123"/>
      <c r="K148" s="123"/>
      <c r="L148" s="112"/>
      <c r="M148" s="123"/>
      <c r="N148" s="125"/>
    </row>
    <row r="149" customFormat="false" ht="15.75" hidden="false" customHeight="false" outlineLevel="0" collapsed="false">
      <c r="B149" s="126" t="s">
        <v>33</v>
      </c>
      <c r="C149" s="119"/>
      <c r="D149" s="104" t="n">
        <v>102.82</v>
      </c>
      <c r="E149" s="111" t="s">
        <v>24</v>
      </c>
      <c r="F149" s="117" t="s">
        <v>24</v>
      </c>
      <c r="G149" s="117" t="s">
        <v>24</v>
      </c>
      <c r="H149" s="112" t="s">
        <v>24</v>
      </c>
      <c r="I149" s="107" t="n">
        <v>0.611355938412539</v>
      </c>
      <c r="J149" s="112" t="s">
        <v>24</v>
      </c>
      <c r="K149" s="117" t="s">
        <v>24</v>
      </c>
      <c r="L149" s="117" t="s">
        <v>24</v>
      </c>
      <c r="M149" s="112" t="s">
        <v>24</v>
      </c>
      <c r="N149" s="107" t="n">
        <v>62.8596175875775</v>
      </c>
    </row>
    <row r="150" customFormat="false" ht="12.75" hidden="false" customHeight="false" outlineLevel="0" collapsed="false">
      <c r="B150" s="111"/>
      <c r="C150" s="109" t="s">
        <v>63</v>
      </c>
      <c r="D150" s="110" t="n">
        <v>102.82</v>
      </c>
      <c r="E150" s="111"/>
      <c r="F150" s="112"/>
      <c r="G150" s="112"/>
      <c r="H150" s="112"/>
      <c r="I150" s="107"/>
      <c r="J150" s="123" t="n">
        <v>0</v>
      </c>
      <c r="K150" s="123" t="n">
        <v>0</v>
      </c>
      <c r="L150" s="112" t="n">
        <v>0</v>
      </c>
      <c r="M150" s="123" t="n">
        <v>0</v>
      </c>
      <c r="N150" s="114" t="n">
        <v>62.8596175875775</v>
      </c>
    </row>
    <row r="152" customFormat="false" ht="16.5" hidden="false" customHeight="false" outlineLevel="0" collapsed="false">
      <c r="A152" s="6" t="n">
        <v>1997</v>
      </c>
      <c r="B152" s="71"/>
      <c r="C152" s="68"/>
      <c r="D152" s="68"/>
      <c r="E152" s="68"/>
      <c r="F152" s="68"/>
      <c r="G152" s="67"/>
      <c r="H152" s="68"/>
      <c r="I152" s="68"/>
      <c r="J152" s="68"/>
    </row>
    <row r="153" customFormat="false" ht="31.5" hidden="false" customHeight="true" outlineLevel="0" collapsed="false">
      <c r="A153" s="72"/>
      <c r="B153" s="73" t="s">
        <v>62</v>
      </c>
      <c r="C153" s="73"/>
      <c r="D153" s="74" t="s">
        <v>4</v>
      </c>
      <c r="E153" s="75" t="s">
        <v>5</v>
      </c>
      <c r="F153" s="75"/>
      <c r="G153" s="75"/>
      <c r="H153" s="75"/>
      <c r="I153" s="75"/>
      <c r="J153" s="76" t="s">
        <v>6</v>
      </c>
      <c r="K153" s="76"/>
      <c r="L153" s="76"/>
      <c r="M153" s="76"/>
      <c r="N153" s="76"/>
    </row>
    <row r="154" customFormat="false" ht="20.25" hidden="false" customHeight="true" outlineLevel="0" collapsed="false">
      <c r="B154" s="77" t="s">
        <v>7</v>
      </c>
      <c r="C154" s="78" t="s">
        <v>34</v>
      </c>
      <c r="D154" s="79" t="s">
        <v>35</v>
      </c>
      <c r="E154" s="80" t="s">
        <v>36</v>
      </c>
      <c r="F154" s="80"/>
      <c r="G154" s="80"/>
      <c r="H154" s="81" t="s">
        <v>37</v>
      </c>
      <c r="I154" s="82" t="s">
        <v>38</v>
      </c>
      <c r="J154" s="83" t="s">
        <v>39</v>
      </c>
      <c r="K154" s="83"/>
      <c r="L154" s="83"/>
      <c r="M154" s="81" t="s">
        <v>40</v>
      </c>
      <c r="N154" s="82" t="s">
        <v>41</v>
      </c>
    </row>
    <row r="155" customFormat="false" ht="20.25" hidden="false" customHeight="true" outlineLevel="0" collapsed="false">
      <c r="B155" s="77"/>
      <c r="C155" s="78"/>
      <c r="D155" s="79"/>
      <c r="E155" s="80"/>
      <c r="F155" s="80"/>
      <c r="G155" s="80"/>
      <c r="H155" s="81"/>
      <c r="I155" s="82"/>
      <c r="J155" s="83"/>
      <c r="K155" s="83"/>
      <c r="L155" s="83"/>
      <c r="M155" s="81"/>
      <c r="N155" s="82"/>
    </row>
    <row r="156" customFormat="false" ht="15.75" hidden="false" customHeight="false" outlineLevel="0" collapsed="false">
      <c r="B156" s="77"/>
      <c r="C156" s="78"/>
      <c r="D156" s="79"/>
      <c r="E156" s="84" t="s">
        <v>16</v>
      </c>
      <c r="F156" s="85" t="s">
        <v>17</v>
      </c>
      <c r="G156" s="85" t="s">
        <v>18</v>
      </c>
      <c r="H156" s="81"/>
      <c r="I156" s="82"/>
      <c r="J156" s="86" t="s">
        <v>19</v>
      </c>
      <c r="K156" s="87" t="s">
        <v>17</v>
      </c>
      <c r="L156" s="87" t="s">
        <v>18</v>
      </c>
      <c r="M156" s="81"/>
      <c r="N156" s="82"/>
    </row>
    <row r="157" customFormat="false" ht="16.5" hidden="false" customHeight="true" outlineLevel="0" collapsed="false">
      <c r="B157" s="77"/>
      <c r="C157" s="78"/>
      <c r="D157" s="79"/>
      <c r="E157" s="88" t="s">
        <v>20</v>
      </c>
      <c r="F157" s="88"/>
      <c r="G157" s="88"/>
      <c r="H157" s="88"/>
      <c r="I157" s="88"/>
      <c r="J157" s="89" t="s">
        <v>21</v>
      </c>
      <c r="K157" s="89"/>
      <c r="L157" s="89"/>
      <c r="M157" s="89"/>
      <c r="N157" s="89"/>
    </row>
    <row r="158" customFormat="false" ht="17.25" hidden="false" customHeight="false" outlineLevel="0" collapsed="false">
      <c r="B158" s="90" t="s">
        <v>22</v>
      </c>
      <c r="C158" s="91"/>
      <c r="D158" s="92" t="n">
        <v>4025.74604410494</v>
      </c>
      <c r="E158" s="93" t="n">
        <v>0.00216755950557677</v>
      </c>
      <c r="F158" s="94" t="s">
        <v>24</v>
      </c>
      <c r="G158" s="94" t="n">
        <v>0.00216755950557677</v>
      </c>
      <c r="H158" s="95" t="s">
        <v>24</v>
      </c>
      <c r="I158" s="96" t="n">
        <v>-0.000350326567106659</v>
      </c>
      <c r="J158" s="97" t="n">
        <v>8.72604410493776</v>
      </c>
      <c r="K158" s="98" t="s">
        <v>24</v>
      </c>
      <c r="L158" s="99" t="n">
        <v>8.72604410493776</v>
      </c>
      <c r="M158" s="100" t="s">
        <v>24</v>
      </c>
      <c r="N158" s="101" t="n">
        <v>-1.4103257916745</v>
      </c>
    </row>
    <row r="159" customFormat="false" ht="15.75" hidden="false" customHeight="false" outlineLevel="0" collapsed="false">
      <c r="B159" s="102" t="s">
        <v>25</v>
      </c>
      <c r="C159" s="103"/>
      <c r="D159" s="104" t="n">
        <v>3825.62694975416</v>
      </c>
      <c r="E159" s="111" t="s">
        <v>24</v>
      </c>
      <c r="F159" s="112" t="s">
        <v>24</v>
      </c>
      <c r="G159" s="112" t="s">
        <v>24</v>
      </c>
      <c r="H159" s="112" t="s">
        <v>24</v>
      </c>
      <c r="I159" s="107" t="n">
        <v>-0.018726592649554</v>
      </c>
      <c r="J159" s="112" t="s">
        <v>24</v>
      </c>
      <c r="K159" s="112" t="s">
        <v>24</v>
      </c>
      <c r="L159" s="112" t="s">
        <v>24</v>
      </c>
      <c r="M159" s="112" t="s">
        <v>24</v>
      </c>
      <c r="N159" s="107" t="n">
        <v>-71.640957517202</v>
      </c>
    </row>
    <row r="160" customFormat="false" ht="15.75" hidden="false" customHeight="false" outlineLevel="0" collapsed="false">
      <c r="B160" s="108"/>
      <c r="C160" s="109" t="s">
        <v>63</v>
      </c>
      <c r="D160" s="110" t="n">
        <v>3825.62694975416</v>
      </c>
      <c r="E160" s="111"/>
      <c r="F160" s="112"/>
      <c r="G160" s="112"/>
      <c r="H160" s="112"/>
      <c r="I160" s="107"/>
      <c r="J160" s="123" t="n">
        <v>0</v>
      </c>
      <c r="K160" s="123" t="n">
        <v>0</v>
      </c>
      <c r="L160" s="112" t="n">
        <v>0</v>
      </c>
      <c r="M160" s="123" t="n">
        <v>0</v>
      </c>
      <c r="N160" s="114" t="n">
        <v>-71.640957517202</v>
      </c>
    </row>
    <row r="161" customFormat="false" ht="18.75" hidden="false" customHeight="false" outlineLevel="0" collapsed="false">
      <c r="B161" s="115" t="s">
        <v>43</v>
      </c>
      <c r="C161" s="116"/>
      <c r="D161" s="104" t="n">
        <v>200.119094350784</v>
      </c>
      <c r="E161" s="104" t="n">
        <v>0.0436042554222342</v>
      </c>
      <c r="F161" s="117" t="s">
        <v>24</v>
      </c>
      <c r="G161" s="117" t="n">
        <v>0.0436042554222341</v>
      </c>
      <c r="H161" s="112" t="s">
        <v>24</v>
      </c>
      <c r="I161" s="107" t="n">
        <v>0.350944181280483</v>
      </c>
      <c r="J161" s="117" t="n">
        <v>8.72604410493776</v>
      </c>
      <c r="K161" s="117" t="s">
        <v>24</v>
      </c>
      <c r="L161" s="117" t="n">
        <v>8.72604410493776</v>
      </c>
      <c r="M161" s="112" t="s">
        <v>24</v>
      </c>
      <c r="N161" s="107" t="n">
        <v>70.2306317255275</v>
      </c>
    </row>
    <row r="162" customFormat="false" ht="31.5" hidden="false" customHeight="false" outlineLevel="0" collapsed="false">
      <c r="B162" s="118" t="s">
        <v>28</v>
      </c>
      <c r="C162" s="119"/>
      <c r="D162" s="104" t="s">
        <v>24</v>
      </c>
      <c r="E162" s="111" t="s">
        <v>24</v>
      </c>
      <c r="F162" s="117" t="s">
        <v>24</v>
      </c>
      <c r="G162" s="117" t="s">
        <v>24</v>
      </c>
      <c r="H162" s="112" t="s">
        <v>24</v>
      </c>
      <c r="I162" s="122" t="s">
        <v>24</v>
      </c>
      <c r="J162" s="112" t="s">
        <v>24</v>
      </c>
      <c r="K162" s="117" t="s">
        <v>24</v>
      </c>
      <c r="L162" s="117" t="s">
        <v>24</v>
      </c>
      <c r="M162" s="112" t="s">
        <v>24</v>
      </c>
      <c r="N162" s="122" t="s">
        <v>24</v>
      </c>
    </row>
    <row r="163" customFormat="false" ht="15.75" hidden="false" customHeight="false" outlineLevel="0" collapsed="false">
      <c r="B163" s="118"/>
      <c r="C163" s="121"/>
      <c r="D163" s="110"/>
      <c r="E163" s="111"/>
      <c r="F163" s="117"/>
      <c r="G163" s="117"/>
      <c r="H163" s="112"/>
      <c r="I163" s="122"/>
      <c r="J163" s="123"/>
      <c r="K163" s="124"/>
      <c r="L163" s="117"/>
      <c r="M163" s="123"/>
      <c r="N163" s="125"/>
    </row>
    <row r="164" customFormat="false" ht="15.75" hidden="false" customHeight="false" outlineLevel="0" collapsed="false">
      <c r="B164" s="126" t="s">
        <v>30</v>
      </c>
      <c r="C164" s="119"/>
      <c r="D164" s="104" t="n">
        <v>8.54604410493776</v>
      </c>
      <c r="E164" s="104" t="n">
        <v>1</v>
      </c>
      <c r="F164" s="117" t="s">
        <v>24</v>
      </c>
      <c r="G164" s="117" t="n">
        <v>1</v>
      </c>
      <c r="H164" s="112" t="s">
        <v>24</v>
      </c>
      <c r="I164" s="107" t="n">
        <v>-0.25</v>
      </c>
      <c r="J164" s="117" t="n">
        <v>8.54604410493776</v>
      </c>
      <c r="K164" s="117" t="s">
        <v>24</v>
      </c>
      <c r="L164" s="117" t="n">
        <v>8.54604410493776</v>
      </c>
      <c r="M164" s="112" t="s">
        <v>24</v>
      </c>
      <c r="N164" s="107" t="n">
        <v>-2.13651102623444</v>
      </c>
    </row>
    <row r="165" customFormat="false" ht="15.75" hidden="false" customHeight="false" outlineLevel="0" collapsed="false">
      <c r="B165" s="118"/>
      <c r="C165" s="109" t="s">
        <v>63</v>
      </c>
      <c r="D165" s="110" t="n">
        <v>8.54604410493776</v>
      </c>
      <c r="E165" s="111"/>
      <c r="F165" s="112"/>
      <c r="G165" s="112"/>
      <c r="H165" s="112"/>
      <c r="I165" s="107"/>
      <c r="J165" s="123" t="n">
        <v>0</v>
      </c>
      <c r="K165" s="123" t="n">
        <v>0</v>
      </c>
      <c r="L165" s="112" t="n">
        <v>0</v>
      </c>
      <c r="M165" s="123" t="n">
        <v>0</v>
      </c>
      <c r="N165" s="114" t="n">
        <v>-2.13651102623444</v>
      </c>
    </row>
    <row r="166" customFormat="false" ht="15.75" hidden="false" customHeight="false" outlineLevel="0" collapsed="false">
      <c r="B166" s="126" t="s">
        <v>31</v>
      </c>
      <c r="C166" s="119"/>
      <c r="D166" s="104" t="n">
        <v>0.03</v>
      </c>
      <c r="E166" s="104" t="n">
        <v>6</v>
      </c>
      <c r="F166" s="112" t="s">
        <v>24</v>
      </c>
      <c r="G166" s="117" t="n">
        <v>6</v>
      </c>
      <c r="H166" s="112" t="s">
        <v>24</v>
      </c>
      <c r="I166" s="107" t="n">
        <v>-0.25</v>
      </c>
      <c r="J166" s="117" t="n">
        <v>0.18</v>
      </c>
      <c r="K166" s="112" t="s">
        <v>24</v>
      </c>
      <c r="L166" s="117" t="n">
        <v>0.18</v>
      </c>
      <c r="M166" s="112" t="s">
        <v>24</v>
      </c>
      <c r="N166" s="107" t="n">
        <v>-0.0075</v>
      </c>
    </row>
    <row r="167" customFormat="false" ht="15.75" hidden="false" customHeight="false" outlineLevel="0" collapsed="false">
      <c r="B167" s="118"/>
      <c r="C167" s="109" t="s">
        <v>63</v>
      </c>
      <c r="D167" s="110" t="n">
        <v>0.03</v>
      </c>
      <c r="E167" s="111"/>
      <c r="F167" s="112"/>
      <c r="G167" s="112"/>
      <c r="H167" s="112"/>
      <c r="I167" s="107"/>
      <c r="J167" s="123" t="n">
        <v>0</v>
      </c>
      <c r="K167" s="123" t="n">
        <v>0</v>
      </c>
      <c r="L167" s="112" t="n">
        <v>0</v>
      </c>
      <c r="M167" s="123" t="n">
        <v>0</v>
      </c>
      <c r="N167" s="114" t="n">
        <v>-0.0075</v>
      </c>
    </row>
    <row r="168" customFormat="false" ht="15.75" hidden="false" customHeight="false" outlineLevel="0" collapsed="false">
      <c r="B168" s="126" t="s">
        <v>32</v>
      </c>
      <c r="C168" s="119"/>
      <c r="D168" s="111" t="s">
        <v>24</v>
      </c>
      <c r="E168" s="111" t="s">
        <v>24</v>
      </c>
      <c r="F168" s="112" t="s">
        <v>24</v>
      </c>
      <c r="G168" s="112" t="s">
        <v>24</v>
      </c>
      <c r="H168" s="112" t="s">
        <v>24</v>
      </c>
      <c r="I168" s="122" t="s">
        <v>24</v>
      </c>
      <c r="J168" s="112" t="s">
        <v>24</v>
      </c>
      <c r="K168" s="112" t="s">
        <v>24</v>
      </c>
      <c r="L168" s="112" t="s">
        <v>24</v>
      </c>
      <c r="M168" s="112" t="s">
        <v>24</v>
      </c>
      <c r="N168" s="122" t="s">
        <v>24</v>
      </c>
    </row>
    <row r="169" customFormat="false" ht="15.75" hidden="false" customHeight="false" outlineLevel="0" collapsed="false">
      <c r="B169" s="118"/>
      <c r="C169" s="109"/>
      <c r="D169" s="110"/>
      <c r="E169" s="111"/>
      <c r="F169" s="112"/>
      <c r="G169" s="112"/>
      <c r="H169" s="112"/>
      <c r="I169" s="122"/>
      <c r="J169" s="123"/>
      <c r="K169" s="123"/>
      <c r="L169" s="112"/>
      <c r="M169" s="123"/>
      <c r="N169" s="125"/>
    </row>
    <row r="170" customFormat="false" ht="15.75" hidden="false" customHeight="false" outlineLevel="0" collapsed="false">
      <c r="B170" s="126" t="s">
        <v>33</v>
      </c>
      <c r="C170" s="119"/>
      <c r="D170" s="104" t="n">
        <v>191.543050245846</v>
      </c>
      <c r="E170" s="111" t="s">
        <v>24</v>
      </c>
      <c r="F170" s="117" t="s">
        <v>24</v>
      </c>
      <c r="G170" s="117" t="s">
        <v>24</v>
      </c>
      <c r="H170" s="112" t="s">
        <v>24</v>
      </c>
      <c r="I170" s="107" t="n">
        <v>0.377850528426215</v>
      </c>
      <c r="J170" s="112" t="s">
        <v>24</v>
      </c>
      <c r="K170" s="117" t="s">
        <v>24</v>
      </c>
      <c r="L170" s="117" t="s">
        <v>24</v>
      </c>
      <c r="M170" s="112" t="s">
        <v>24</v>
      </c>
      <c r="N170" s="107" t="n">
        <v>72.3746427517619</v>
      </c>
    </row>
    <row r="171" customFormat="false" ht="12.75" hidden="false" customHeight="false" outlineLevel="0" collapsed="false">
      <c r="B171" s="111"/>
      <c r="C171" s="109" t="s">
        <v>63</v>
      </c>
      <c r="D171" s="110" t="n">
        <v>191.543050245846</v>
      </c>
      <c r="E171" s="111"/>
      <c r="F171" s="112"/>
      <c r="G171" s="112"/>
      <c r="H171" s="112"/>
      <c r="I171" s="107"/>
      <c r="J171" s="123" t="n">
        <v>0</v>
      </c>
      <c r="K171" s="123" t="n">
        <v>0</v>
      </c>
      <c r="L171" s="112" t="n">
        <v>0</v>
      </c>
      <c r="M171" s="123" t="n">
        <v>0</v>
      </c>
      <c r="N171" s="114" t="n">
        <v>72.3746427517619</v>
      </c>
    </row>
    <row r="173" customFormat="false" ht="16.5" hidden="false" customHeight="false" outlineLevel="0" collapsed="false">
      <c r="A173" s="6" t="n">
        <v>1998</v>
      </c>
      <c r="B173" s="71"/>
      <c r="C173" s="68"/>
      <c r="D173" s="68"/>
      <c r="E173" s="68"/>
      <c r="F173" s="68"/>
      <c r="G173" s="67"/>
      <c r="H173" s="68"/>
      <c r="I173" s="68"/>
      <c r="J173" s="68"/>
    </row>
    <row r="174" customFormat="false" ht="31.5" hidden="false" customHeight="true" outlineLevel="0" collapsed="false">
      <c r="A174" s="72"/>
      <c r="B174" s="73" t="s">
        <v>62</v>
      </c>
      <c r="C174" s="73"/>
      <c r="D174" s="74" t="s">
        <v>4</v>
      </c>
      <c r="E174" s="75" t="s">
        <v>5</v>
      </c>
      <c r="F174" s="75"/>
      <c r="G174" s="75"/>
      <c r="H174" s="75"/>
      <c r="I174" s="75"/>
      <c r="J174" s="76" t="s">
        <v>6</v>
      </c>
      <c r="K174" s="76"/>
      <c r="L174" s="76"/>
      <c r="M174" s="76"/>
      <c r="N174" s="76"/>
    </row>
    <row r="175" customFormat="false" ht="20.25" hidden="false" customHeight="true" outlineLevel="0" collapsed="false">
      <c r="B175" s="77" t="s">
        <v>7</v>
      </c>
      <c r="C175" s="78" t="s">
        <v>34</v>
      </c>
      <c r="D175" s="79" t="s">
        <v>35</v>
      </c>
      <c r="E175" s="80" t="s">
        <v>36</v>
      </c>
      <c r="F175" s="80"/>
      <c r="G175" s="80"/>
      <c r="H175" s="81" t="s">
        <v>37</v>
      </c>
      <c r="I175" s="82" t="s">
        <v>38</v>
      </c>
      <c r="J175" s="83" t="s">
        <v>39</v>
      </c>
      <c r="K175" s="83"/>
      <c r="L175" s="83"/>
      <c r="M175" s="81" t="s">
        <v>40</v>
      </c>
      <c r="N175" s="82" t="s">
        <v>41</v>
      </c>
    </row>
    <row r="176" customFormat="false" ht="20.25" hidden="false" customHeight="true" outlineLevel="0" collapsed="false">
      <c r="B176" s="77"/>
      <c r="C176" s="78"/>
      <c r="D176" s="79"/>
      <c r="E176" s="80"/>
      <c r="F176" s="80"/>
      <c r="G176" s="80"/>
      <c r="H176" s="81"/>
      <c r="I176" s="82"/>
      <c r="J176" s="83"/>
      <c r="K176" s="83"/>
      <c r="L176" s="83"/>
      <c r="M176" s="81"/>
      <c r="N176" s="82"/>
    </row>
    <row r="177" customFormat="false" ht="15.75" hidden="false" customHeight="false" outlineLevel="0" collapsed="false">
      <c r="B177" s="77"/>
      <c r="C177" s="78"/>
      <c r="D177" s="79"/>
      <c r="E177" s="84" t="s">
        <v>16</v>
      </c>
      <c r="F177" s="85" t="s">
        <v>17</v>
      </c>
      <c r="G177" s="85" t="s">
        <v>18</v>
      </c>
      <c r="H177" s="81"/>
      <c r="I177" s="82"/>
      <c r="J177" s="86" t="s">
        <v>19</v>
      </c>
      <c r="K177" s="87" t="s">
        <v>17</v>
      </c>
      <c r="L177" s="87" t="s">
        <v>18</v>
      </c>
      <c r="M177" s="81"/>
      <c r="N177" s="82"/>
    </row>
    <row r="178" customFormat="false" ht="16.5" hidden="false" customHeight="true" outlineLevel="0" collapsed="false">
      <c r="B178" s="77"/>
      <c r="C178" s="78"/>
      <c r="D178" s="79"/>
      <c r="E178" s="88" t="s">
        <v>20</v>
      </c>
      <c r="F178" s="88"/>
      <c r="G178" s="88"/>
      <c r="H178" s="88"/>
      <c r="I178" s="88"/>
      <c r="J178" s="89" t="s">
        <v>21</v>
      </c>
      <c r="K178" s="89"/>
      <c r="L178" s="89"/>
      <c r="M178" s="89"/>
      <c r="N178" s="89"/>
    </row>
    <row r="179" customFormat="false" ht="17.25" hidden="false" customHeight="false" outlineLevel="0" collapsed="false">
      <c r="B179" s="90" t="s">
        <v>22</v>
      </c>
      <c r="C179" s="91"/>
      <c r="D179" s="92" t="n">
        <v>4016.18741692121</v>
      </c>
      <c r="E179" s="93" t="n">
        <v>0.00390106718008134</v>
      </c>
      <c r="F179" s="94" t="s">
        <v>24</v>
      </c>
      <c r="G179" s="94" t="n">
        <v>0.00390106718008134</v>
      </c>
      <c r="H179" s="95" t="s">
        <v>24</v>
      </c>
      <c r="I179" s="96" t="n">
        <v>0.00387503585869911</v>
      </c>
      <c r="J179" s="97" t="n">
        <v>15.667416921207</v>
      </c>
      <c r="K179" s="98" t="s">
        <v>24</v>
      </c>
      <c r="L179" s="99" t="n">
        <v>15.667416921207</v>
      </c>
      <c r="M179" s="100" t="s">
        <v>24</v>
      </c>
      <c r="N179" s="101" t="n">
        <v>15.5628702558259</v>
      </c>
    </row>
    <row r="180" customFormat="false" ht="15.75" hidden="false" customHeight="false" outlineLevel="0" collapsed="false">
      <c r="B180" s="102" t="s">
        <v>25</v>
      </c>
      <c r="C180" s="103"/>
      <c r="D180" s="104" t="n">
        <v>3825.62694975416</v>
      </c>
      <c r="E180" s="111" t="s">
        <v>24</v>
      </c>
      <c r="F180" s="112" t="s">
        <v>24</v>
      </c>
      <c r="G180" s="112" t="s">
        <v>24</v>
      </c>
      <c r="H180" s="112" t="s">
        <v>24</v>
      </c>
      <c r="I180" s="107" t="n">
        <v>-0.018726592649554</v>
      </c>
      <c r="J180" s="112" t="s">
        <v>24</v>
      </c>
      <c r="K180" s="112" t="s">
        <v>24</v>
      </c>
      <c r="L180" s="112" t="s">
        <v>24</v>
      </c>
      <c r="M180" s="112" t="s">
        <v>24</v>
      </c>
      <c r="N180" s="107" t="n">
        <v>-71.640957517202</v>
      </c>
    </row>
    <row r="181" customFormat="false" ht="15.75" hidden="false" customHeight="false" outlineLevel="0" collapsed="false">
      <c r="B181" s="108"/>
      <c r="C181" s="109" t="s">
        <v>63</v>
      </c>
      <c r="D181" s="110" t="n">
        <v>3825.62694975416</v>
      </c>
      <c r="E181" s="111"/>
      <c r="F181" s="112"/>
      <c r="G181" s="112"/>
      <c r="H181" s="112"/>
      <c r="I181" s="107"/>
      <c r="J181" s="123" t="n">
        <v>0</v>
      </c>
      <c r="K181" s="123" t="n">
        <v>0</v>
      </c>
      <c r="L181" s="112" t="n">
        <v>0</v>
      </c>
      <c r="M181" s="123" t="n">
        <v>0</v>
      </c>
      <c r="N181" s="114" t="n">
        <v>-71.640957517202</v>
      </c>
    </row>
    <row r="182" customFormat="false" ht="18.75" hidden="false" customHeight="false" outlineLevel="0" collapsed="false">
      <c r="B182" s="115" t="s">
        <v>43</v>
      </c>
      <c r="C182" s="116"/>
      <c r="D182" s="104" t="n">
        <v>190.560467167053</v>
      </c>
      <c r="E182" s="104" t="n">
        <v>0.0822175614602808</v>
      </c>
      <c r="F182" s="117" t="s">
        <v>24</v>
      </c>
      <c r="G182" s="117" t="n">
        <v>0.0822175614602808</v>
      </c>
      <c r="H182" s="112" t="s">
        <v>24</v>
      </c>
      <c r="I182" s="107" t="n">
        <v>0.457617621689505</v>
      </c>
      <c r="J182" s="117" t="n">
        <v>15.667416921207</v>
      </c>
      <c r="K182" s="117" t="s">
        <v>24</v>
      </c>
      <c r="L182" s="117" t="n">
        <v>15.667416921207</v>
      </c>
      <c r="M182" s="112" t="s">
        <v>24</v>
      </c>
      <c r="N182" s="107" t="n">
        <v>87.2038277730279</v>
      </c>
    </row>
    <row r="183" customFormat="false" ht="31.5" hidden="false" customHeight="false" outlineLevel="0" collapsed="false">
      <c r="B183" s="118" t="s">
        <v>28</v>
      </c>
      <c r="C183" s="119"/>
      <c r="D183" s="104" t="s">
        <v>24</v>
      </c>
      <c r="E183" s="111" t="s">
        <v>24</v>
      </c>
      <c r="F183" s="117" t="s">
        <v>24</v>
      </c>
      <c r="G183" s="117" t="s">
        <v>24</v>
      </c>
      <c r="H183" s="112" t="s">
        <v>24</v>
      </c>
      <c r="I183" s="122" t="s">
        <v>24</v>
      </c>
      <c r="J183" s="112" t="s">
        <v>24</v>
      </c>
      <c r="K183" s="117" t="s">
        <v>24</v>
      </c>
      <c r="L183" s="117" t="s">
        <v>24</v>
      </c>
      <c r="M183" s="112" t="s">
        <v>24</v>
      </c>
      <c r="N183" s="122" t="s">
        <v>24</v>
      </c>
    </row>
    <row r="184" customFormat="false" ht="15.75" hidden="false" customHeight="false" outlineLevel="0" collapsed="false">
      <c r="B184" s="118"/>
      <c r="C184" s="121"/>
      <c r="D184" s="110"/>
      <c r="E184" s="111"/>
      <c r="F184" s="117"/>
      <c r="G184" s="117"/>
      <c r="H184" s="112"/>
      <c r="I184" s="122"/>
      <c r="J184" s="123"/>
      <c r="K184" s="124"/>
      <c r="L184" s="117"/>
      <c r="M184" s="123"/>
      <c r="N184" s="125"/>
    </row>
    <row r="185" customFormat="false" ht="15.75" hidden="false" customHeight="false" outlineLevel="0" collapsed="false">
      <c r="B185" s="126" t="s">
        <v>30</v>
      </c>
      <c r="C185" s="119"/>
      <c r="D185" s="104" t="n">
        <v>15.487416921207</v>
      </c>
      <c r="E185" s="104" t="n">
        <v>1</v>
      </c>
      <c r="F185" s="117" t="s">
        <v>24</v>
      </c>
      <c r="G185" s="117" t="n">
        <v>1</v>
      </c>
      <c r="H185" s="112" t="s">
        <v>24</v>
      </c>
      <c r="I185" s="107" t="n">
        <v>0.0788239776661325</v>
      </c>
      <c r="J185" s="117" t="n">
        <v>15.487416921207</v>
      </c>
      <c r="K185" s="117" t="s">
        <v>24</v>
      </c>
      <c r="L185" s="117" t="n">
        <v>15.487416921207</v>
      </c>
      <c r="M185" s="112" t="s">
        <v>24</v>
      </c>
      <c r="N185" s="107" t="n">
        <v>1.2207798055033</v>
      </c>
    </row>
    <row r="186" customFormat="false" ht="15.75" hidden="false" customHeight="false" outlineLevel="0" collapsed="false">
      <c r="B186" s="118"/>
      <c r="C186" s="109" t="s">
        <v>63</v>
      </c>
      <c r="D186" s="110" t="n">
        <v>15.487416921207</v>
      </c>
      <c r="E186" s="111"/>
      <c r="F186" s="112"/>
      <c r="G186" s="112"/>
      <c r="H186" s="112"/>
      <c r="I186" s="107"/>
      <c r="J186" s="123" t="n">
        <v>0</v>
      </c>
      <c r="K186" s="123" t="n">
        <v>0</v>
      </c>
      <c r="L186" s="112" t="n">
        <v>0</v>
      </c>
      <c r="M186" s="123" t="n">
        <v>0</v>
      </c>
      <c r="N186" s="114" t="n">
        <v>1.2207798055033</v>
      </c>
    </row>
    <row r="187" customFormat="false" ht="15.75" hidden="false" customHeight="false" outlineLevel="0" collapsed="false">
      <c r="B187" s="126" t="s">
        <v>31</v>
      </c>
      <c r="C187" s="119"/>
      <c r="D187" s="104" t="n">
        <v>0.03</v>
      </c>
      <c r="E187" s="104" t="n">
        <v>6</v>
      </c>
      <c r="F187" s="112" t="s">
        <v>24</v>
      </c>
      <c r="G187" s="117" t="n">
        <v>6</v>
      </c>
      <c r="H187" s="112" t="s">
        <v>24</v>
      </c>
      <c r="I187" s="107" t="n">
        <v>-0.25</v>
      </c>
      <c r="J187" s="117" t="n">
        <v>0.18</v>
      </c>
      <c r="K187" s="112" t="s">
        <v>24</v>
      </c>
      <c r="L187" s="117" t="n">
        <v>0.18</v>
      </c>
      <c r="M187" s="112" t="s">
        <v>24</v>
      </c>
      <c r="N187" s="107" t="n">
        <v>-0.0075</v>
      </c>
    </row>
    <row r="188" customFormat="false" ht="15.75" hidden="false" customHeight="false" outlineLevel="0" collapsed="false">
      <c r="B188" s="118"/>
      <c r="C188" s="109" t="s">
        <v>63</v>
      </c>
      <c r="D188" s="110" t="n">
        <v>0.03</v>
      </c>
      <c r="E188" s="111"/>
      <c r="F188" s="112"/>
      <c r="G188" s="112"/>
      <c r="H188" s="112"/>
      <c r="I188" s="107"/>
      <c r="J188" s="123" t="n">
        <v>0</v>
      </c>
      <c r="K188" s="123" t="n">
        <v>0</v>
      </c>
      <c r="L188" s="112" t="n">
        <v>0</v>
      </c>
      <c r="M188" s="123" t="n">
        <v>0</v>
      </c>
      <c r="N188" s="114" t="n">
        <v>-0.0075</v>
      </c>
    </row>
    <row r="189" customFormat="false" ht="15.75" hidden="false" customHeight="false" outlineLevel="0" collapsed="false">
      <c r="B189" s="126" t="s">
        <v>32</v>
      </c>
      <c r="C189" s="119"/>
      <c r="D189" s="111" t="s">
        <v>24</v>
      </c>
      <c r="E189" s="111" t="s">
        <v>24</v>
      </c>
      <c r="F189" s="112" t="s">
        <v>24</v>
      </c>
      <c r="G189" s="112" t="s">
        <v>24</v>
      </c>
      <c r="H189" s="112" t="s">
        <v>24</v>
      </c>
      <c r="I189" s="122" t="s">
        <v>24</v>
      </c>
      <c r="J189" s="112" t="s">
        <v>24</v>
      </c>
      <c r="K189" s="112" t="s">
        <v>24</v>
      </c>
      <c r="L189" s="112" t="s">
        <v>24</v>
      </c>
      <c r="M189" s="112" t="s">
        <v>24</v>
      </c>
      <c r="N189" s="122" t="s">
        <v>24</v>
      </c>
    </row>
    <row r="190" customFormat="false" ht="15.75" hidden="false" customHeight="false" outlineLevel="0" collapsed="false">
      <c r="B190" s="118"/>
      <c r="C190" s="109"/>
      <c r="D190" s="110"/>
      <c r="E190" s="111"/>
      <c r="F190" s="112"/>
      <c r="G190" s="112"/>
      <c r="H190" s="112"/>
      <c r="I190" s="122"/>
      <c r="J190" s="123"/>
      <c r="K190" s="123"/>
      <c r="L190" s="112"/>
      <c r="M190" s="123"/>
      <c r="N190" s="125"/>
    </row>
    <row r="191" customFormat="false" ht="15.75" hidden="false" customHeight="false" outlineLevel="0" collapsed="false">
      <c r="B191" s="126" t="s">
        <v>33</v>
      </c>
      <c r="C191" s="119"/>
      <c r="D191" s="104" t="n">
        <v>175.043050245846</v>
      </c>
      <c r="E191" s="111" t="s">
        <v>24</v>
      </c>
      <c r="F191" s="117" t="s">
        <v>24</v>
      </c>
      <c r="G191" s="117" t="s">
        <v>24</v>
      </c>
      <c r="H191" s="112" t="s">
        <v>24</v>
      </c>
      <c r="I191" s="107" t="n">
        <v>0.491253710711461</v>
      </c>
      <c r="J191" s="112" t="s">
        <v>24</v>
      </c>
      <c r="K191" s="117" t="s">
        <v>24</v>
      </c>
      <c r="L191" s="117" t="s">
        <v>24</v>
      </c>
      <c r="M191" s="112" t="s">
        <v>24</v>
      </c>
      <c r="N191" s="107" t="n">
        <v>85.9905479675245</v>
      </c>
    </row>
    <row r="192" customFormat="false" ht="12.75" hidden="false" customHeight="false" outlineLevel="0" collapsed="false">
      <c r="B192" s="111"/>
      <c r="C192" s="109" t="s">
        <v>63</v>
      </c>
      <c r="D192" s="110" t="n">
        <v>175.043050245846</v>
      </c>
      <c r="E192" s="111"/>
      <c r="F192" s="112"/>
      <c r="G192" s="112"/>
      <c r="H192" s="112"/>
      <c r="I192" s="107"/>
      <c r="J192" s="123" t="n">
        <v>0</v>
      </c>
      <c r="K192" s="123" t="n">
        <v>0</v>
      </c>
      <c r="L192" s="112" t="n">
        <v>0</v>
      </c>
      <c r="M192" s="123" t="n">
        <v>0</v>
      </c>
      <c r="N192" s="114" t="n">
        <v>85.9905479675246</v>
      </c>
    </row>
    <row r="194" customFormat="false" ht="16.5" hidden="false" customHeight="false" outlineLevel="0" collapsed="false">
      <c r="A194" s="6" t="n">
        <v>1999</v>
      </c>
      <c r="B194" s="71"/>
      <c r="C194" s="68"/>
      <c r="D194" s="68"/>
      <c r="E194" s="68"/>
      <c r="F194" s="68"/>
      <c r="G194" s="67"/>
      <c r="H194" s="68"/>
      <c r="I194" s="68"/>
      <c r="J194" s="68"/>
    </row>
    <row r="195" customFormat="false" ht="31.5" hidden="false" customHeight="true" outlineLevel="0" collapsed="false">
      <c r="A195" s="72"/>
      <c r="B195" s="73" t="s">
        <v>62</v>
      </c>
      <c r="C195" s="73"/>
      <c r="D195" s="74" t="s">
        <v>4</v>
      </c>
      <c r="E195" s="75" t="s">
        <v>5</v>
      </c>
      <c r="F195" s="75"/>
      <c r="G195" s="75"/>
      <c r="H195" s="75"/>
      <c r="I195" s="75"/>
      <c r="J195" s="76" t="s">
        <v>6</v>
      </c>
      <c r="K195" s="76"/>
      <c r="L195" s="76"/>
      <c r="M195" s="76"/>
      <c r="N195" s="76"/>
    </row>
    <row r="196" customFormat="false" ht="20.25" hidden="false" customHeight="true" outlineLevel="0" collapsed="false">
      <c r="B196" s="77" t="s">
        <v>7</v>
      </c>
      <c r="C196" s="78" t="s">
        <v>34</v>
      </c>
      <c r="D196" s="79" t="s">
        <v>35</v>
      </c>
      <c r="E196" s="80" t="s">
        <v>36</v>
      </c>
      <c r="F196" s="80"/>
      <c r="G196" s="80"/>
      <c r="H196" s="81" t="s">
        <v>37</v>
      </c>
      <c r="I196" s="82" t="s">
        <v>38</v>
      </c>
      <c r="J196" s="83" t="s">
        <v>39</v>
      </c>
      <c r="K196" s="83"/>
      <c r="L196" s="83"/>
      <c r="M196" s="81" t="s">
        <v>40</v>
      </c>
      <c r="N196" s="82" t="s">
        <v>41</v>
      </c>
    </row>
    <row r="197" customFormat="false" ht="20.25" hidden="false" customHeight="true" outlineLevel="0" collapsed="false">
      <c r="B197" s="77"/>
      <c r="C197" s="78"/>
      <c r="D197" s="79"/>
      <c r="E197" s="80"/>
      <c r="F197" s="80"/>
      <c r="G197" s="80"/>
      <c r="H197" s="81"/>
      <c r="I197" s="82"/>
      <c r="J197" s="83"/>
      <c r="K197" s="83"/>
      <c r="L197" s="83"/>
      <c r="M197" s="81"/>
      <c r="N197" s="82"/>
    </row>
    <row r="198" customFormat="false" ht="15.75" hidden="false" customHeight="false" outlineLevel="0" collapsed="false">
      <c r="B198" s="77"/>
      <c r="C198" s="78"/>
      <c r="D198" s="79"/>
      <c r="E198" s="84" t="s">
        <v>16</v>
      </c>
      <c r="F198" s="85" t="s">
        <v>17</v>
      </c>
      <c r="G198" s="85" t="s">
        <v>18</v>
      </c>
      <c r="H198" s="81"/>
      <c r="I198" s="82"/>
      <c r="J198" s="86" t="s">
        <v>19</v>
      </c>
      <c r="K198" s="87" t="s">
        <v>17</v>
      </c>
      <c r="L198" s="87" t="s">
        <v>18</v>
      </c>
      <c r="M198" s="81"/>
      <c r="N198" s="82"/>
    </row>
    <row r="199" customFormat="false" ht="16.5" hidden="false" customHeight="true" outlineLevel="0" collapsed="false">
      <c r="B199" s="77"/>
      <c r="C199" s="78"/>
      <c r="D199" s="79"/>
      <c r="E199" s="88" t="s">
        <v>20</v>
      </c>
      <c r="F199" s="88"/>
      <c r="G199" s="88"/>
      <c r="H199" s="88"/>
      <c r="I199" s="88"/>
      <c r="J199" s="89" t="s">
        <v>21</v>
      </c>
      <c r="K199" s="89"/>
      <c r="L199" s="89"/>
      <c r="M199" s="89"/>
      <c r="N199" s="89"/>
    </row>
    <row r="200" customFormat="false" ht="17.25" hidden="false" customHeight="false" outlineLevel="0" collapsed="false">
      <c r="B200" s="90" t="s">
        <v>22</v>
      </c>
      <c r="C200" s="91"/>
      <c r="D200" s="92" t="n">
        <v>4026.29486974191</v>
      </c>
      <c r="E200" s="93" t="n">
        <v>0.00401730878268716</v>
      </c>
      <c r="F200" s="94" t="s">
        <v>24</v>
      </c>
      <c r="G200" s="94" t="n">
        <v>0.00401730878268715</v>
      </c>
      <c r="H200" s="95" t="s">
        <v>24</v>
      </c>
      <c r="I200" s="96" t="n">
        <v>0.00158170077629064</v>
      </c>
      <c r="J200" s="97" t="n">
        <v>16.1748697419024</v>
      </c>
      <c r="K200" s="98" t="s">
        <v>24</v>
      </c>
      <c r="L200" s="99" t="n">
        <v>16.1748697419024</v>
      </c>
      <c r="M200" s="100" t="s">
        <v>24</v>
      </c>
      <c r="N200" s="101" t="n">
        <v>6.36839372104578</v>
      </c>
    </row>
    <row r="201" customFormat="false" ht="15.75" hidden="false" customHeight="false" outlineLevel="0" collapsed="false">
      <c r="B201" s="102" t="s">
        <v>25</v>
      </c>
      <c r="C201" s="103"/>
      <c r="D201" s="104" t="n">
        <v>3825.62694975416</v>
      </c>
      <c r="E201" s="111" t="s">
        <v>24</v>
      </c>
      <c r="F201" s="112" t="s">
        <v>24</v>
      </c>
      <c r="G201" s="112" t="s">
        <v>24</v>
      </c>
      <c r="H201" s="112" t="s">
        <v>24</v>
      </c>
      <c r="I201" s="107" t="n">
        <v>-0.018726592649554</v>
      </c>
      <c r="J201" s="112" t="s">
        <v>24</v>
      </c>
      <c r="K201" s="112" t="s">
        <v>24</v>
      </c>
      <c r="L201" s="112" t="s">
        <v>24</v>
      </c>
      <c r="M201" s="112" t="s">
        <v>24</v>
      </c>
      <c r="N201" s="107" t="n">
        <v>-71.640957517202</v>
      </c>
    </row>
    <row r="202" customFormat="false" ht="15.75" hidden="false" customHeight="false" outlineLevel="0" collapsed="false">
      <c r="B202" s="108"/>
      <c r="C202" s="109" t="s">
        <v>63</v>
      </c>
      <c r="D202" s="110" t="n">
        <v>3825.62694975416</v>
      </c>
      <c r="E202" s="111"/>
      <c r="F202" s="112"/>
      <c r="G202" s="112"/>
      <c r="H202" s="112"/>
      <c r="I202" s="107"/>
      <c r="J202" s="123" t="n">
        <v>0</v>
      </c>
      <c r="K202" s="123" t="n">
        <v>0</v>
      </c>
      <c r="L202" s="112" t="n">
        <v>0</v>
      </c>
      <c r="M202" s="123" t="n">
        <v>0</v>
      </c>
      <c r="N202" s="114" t="n">
        <v>-71.640957517202</v>
      </c>
    </row>
    <row r="203" customFormat="false" ht="18.75" hidden="false" customHeight="false" outlineLevel="0" collapsed="false">
      <c r="B203" s="115" t="s">
        <v>43</v>
      </c>
      <c r="C203" s="116"/>
      <c r="D203" s="104" t="n">
        <v>200.667919987748</v>
      </c>
      <c r="E203" s="104" t="n">
        <v>0.0806051597230387</v>
      </c>
      <c r="F203" s="117" t="s">
        <v>24</v>
      </c>
      <c r="G203" s="117" t="n">
        <v>0.0806051597230388</v>
      </c>
      <c r="H203" s="112" t="s">
        <v>24</v>
      </c>
      <c r="I203" s="107" t="n">
        <v>0.388748491751998</v>
      </c>
      <c r="J203" s="117" t="n">
        <v>16.1748697419024</v>
      </c>
      <c r="K203" s="117" t="s">
        <v>24</v>
      </c>
      <c r="L203" s="117" t="n">
        <v>16.1748697419024</v>
      </c>
      <c r="M203" s="112" t="s">
        <v>24</v>
      </c>
      <c r="N203" s="107" t="n">
        <v>78.0093512382478</v>
      </c>
    </row>
    <row r="204" customFormat="false" ht="31.5" hidden="false" customHeight="false" outlineLevel="0" collapsed="false">
      <c r="B204" s="118" t="s">
        <v>28</v>
      </c>
      <c r="C204" s="119"/>
      <c r="D204" s="104" t="s">
        <v>24</v>
      </c>
      <c r="E204" s="111" t="s">
        <v>24</v>
      </c>
      <c r="F204" s="117" t="s">
        <v>24</v>
      </c>
      <c r="G204" s="117" t="s">
        <v>24</v>
      </c>
      <c r="H204" s="112" t="s">
        <v>24</v>
      </c>
      <c r="I204" s="122" t="s">
        <v>24</v>
      </c>
      <c r="J204" s="112" t="s">
        <v>24</v>
      </c>
      <c r="K204" s="117" t="s">
        <v>24</v>
      </c>
      <c r="L204" s="117" t="s">
        <v>24</v>
      </c>
      <c r="M204" s="112" t="s">
        <v>24</v>
      </c>
      <c r="N204" s="122" t="s">
        <v>24</v>
      </c>
    </row>
    <row r="205" customFormat="false" ht="15.75" hidden="false" customHeight="false" outlineLevel="0" collapsed="false">
      <c r="B205" s="118"/>
      <c r="C205" s="121"/>
      <c r="D205" s="110"/>
      <c r="E205" s="111"/>
      <c r="F205" s="117"/>
      <c r="G205" s="117"/>
      <c r="H205" s="112"/>
      <c r="I205" s="122"/>
      <c r="J205" s="123"/>
      <c r="K205" s="124"/>
      <c r="L205" s="117"/>
      <c r="M205" s="123"/>
      <c r="N205" s="125"/>
    </row>
    <row r="206" customFormat="false" ht="15.75" hidden="false" customHeight="false" outlineLevel="0" collapsed="false">
      <c r="B206" s="126" t="s">
        <v>30</v>
      </c>
      <c r="C206" s="119"/>
      <c r="D206" s="104" t="n">
        <v>15.9948697419024</v>
      </c>
      <c r="E206" s="104" t="n">
        <v>0.999999999999998</v>
      </c>
      <c r="F206" s="117" t="s">
        <v>24</v>
      </c>
      <c r="G206" s="117" t="n">
        <v>0.999999999999998</v>
      </c>
      <c r="H206" s="112" t="s">
        <v>24</v>
      </c>
      <c r="I206" s="107" t="n">
        <v>0.120587080114396</v>
      </c>
      <c r="J206" s="117" t="n">
        <v>15.9948697419024</v>
      </c>
      <c r="K206" s="117" t="s">
        <v>24</v>
      </c>
      <c r="L206" s="117" t="n">
        <v>15.9948697419024</v>
      </c>
      <c r="M206" s="112" t="s">
        <v>24</v>
      </c>
      <c r="N206" s="107" t="n">
        <v>1.92877463898611</v>
      </c>
    </row>
    <row r="207" customFormat="false" ht="15.75" hidden="false" customHeight="false" outlineLevel="0" collapsed="false">
      <c r="B207" s="118"/>
      <c r="C207" s="109" t="s">
        <v>63</v>
      </c>
      <c r="D207" s="110" t="n">
        <v>15.9948697419024</v>
      </c>
      <c r="E207" s="111"/>
      <c r="F207" s="112"/>
      <c r="G207" s="112"/>
      <c r="H207" s="112"/>
      <c r="I207" s="107"/>
      <c r="J207" s="123" t="n">
        <v>0</v>
      </c>
      <c r="K207" s="123" t="n">
        <v>0</v>
      </c>
      <c r="L207" s="112" t="n">
        <v>0</v>
      </c>
      <c r="M207" s="123" t="n">
        <v>0</v>
      </c>
      <c r="N207" s="114" t="n">
        <v>1.92877463898611</v>
      </c>
    </row>
    <row r="208" customFormat="false" ht="15.75" hidden="false" customHeight="false" outlineLevel="0" collapsed="false">
      <c r="B208" s="126" t="s">
        <v>31</v>
      </c>
      <c r="C208" s="119"/>
      <c r="D208" s="104" t="n">
        <v>0.03</v>
      </c>
      <c r="E208" s="104" t="n">
        <v>6</v>
      </c>
      <c r="F208" s="112" t="s">
        <v>24</v>
      </c>
      <c r="G208" s="117" t="n">
        <v>6</v>
      </c>
      <c r="H208" s="112" t="s">
        <v>24</v>
      </c>
      <c r="I208" s="107" t="n">
        <v>-0.25</v>
      </c>
      <c r="J208" s="117" t="n">
        <v>0.18</v>
      </c>
      <c r="K208" s="112" t="s">
        <v>24</v>
      </c>
      <c r="L208" s="117" t="n">
        <v>0.18</v>
      </c>
      <c r="M208" s="112" t="s">
        <v>24</v>
      </c>
      <c r="N208" s="107" t="n">
        <v>-0.0075</v>
      </c>
    </row>
    <row r="209" customFormat="false" ht="15.75" hidden="false" customHeight="false" outlineLevel="0" collapsed="false">
      <c r="B209" s="118"/>
      <c r="C209" s="109" t="s">
        <v>63</v>
      </c>
      <c r="D209" s="110" t="n">
        <v>0.03</v>
      </c>
      <c r="E209" s="111"/>
      <c r="F209" s="112"/>
      <c r="G209" s="112"/>
      <c r="H209" s="112"/>
      <c r="I209" s="107"/>
      <c r="J209" s="123" t="n">
        <v>0</v>
      </c>
      <c r="K209" s="123" t="n">
        <v>0</v>
      </c>
      <c r="L209" s="112" t="n">
        <v>0</v>
      </c>
      <c r="M209" s="123" t="n">
        <v>0</v>
      </c>
      <c r="N209" s="114" t="n">
        <v>-0.0075</v>
      </c>
    </row>
    <row r="210" customFormat="false" ht="15.75" hidden="false" customHeight="false" outlineLevel="0" collapsed="false">
      <c r="B210" s="126" t="s">
        <v>32</v>
      </c>
      <c r="C210" s="119"/>
      <c r="D210" s="111" t="s">
        <v>24</v>
      </c>
      <c r="E210" s="111" t="s">
        <v>24</v>
      </c>
      <c r="F210" s="112" t="s">
        <v>24</v>
      </c>
      <c r="G210" s="112" t="s">
        <v>24</v>
      </c>
      <c r="H210" s="112" t="s">
        <v>24</v>
      </c>
      <c r="I210" s="122" t="s">
        <v>24</v>
      </c>
      <c r="J210" s="112" t="s">
        <v>24</v>
      </c>
      <c r="K210" s="112" t="s">
        <v>24</v>
      </c>
      <c r="L210" s="112" t="s">
        <v>24</v>
      </c>
      <c r="M210" s="112" t="s">
        <v>24</v>
      </c>
      <c r="N210" s="122" t="s">
        <v>24</v>
      </c>
    </row>
    <row r="211" customFormat="false" ht="15.75" hidden="false" customHeight="false" outlineLevel="0" collapsed="false">
      <c r="B211" s="118"/>
      <c r="C211" s="109"/>
      <c r="D211" s="110"/>
      <c r="E211" s="111"/>
      <c r="F211" s="112"/>
      <c r="G211" s="112"/>
      <c r="H211" s="112"/>
      <c r="I211" s="122"/>
      <c r="J211" s="123"/>
      <c r="K211" s="123"/>
      <c r="L211" s="112"/>
      <c r="M211" s="123"/>
      <c r="N211" s="125"/>
    </row>
    <row r="212" customFormat="false" ht="15.75" hidden="false" customHeight="false" outlineLevel="0" collapsed="false">
      <c r="B212" s="126" t="s">
        <v>33</v>
      </c>
      <c r="C212" s="119"/>
      <c r="D212" s="104" t="n">
        <v>184.643050245846</v>
      </c>
      <c r="E212" s="111" t="s">
        <v>24</v>
      </c>
      <c r="F212" s="117" t="s">
        <v>24</v>
      </c>
      <c r="G212" s="117" t="s">
        <v>24</v>
      </c>
      <c r="H212" s="112" t="s">
        <v>24</v>
      </c>
      <c r="I212" s="107" t="n">
        <v>0.412081995493212</v>
      </c>
      <c r="J212" s="112" t="s">
        <v>24</v>
      </c>
      <c r="K212" s="117" t="s">
        <v>24</v>
      </c>
      <c r="L212" s="117" t="s">
        <v>24</v>
      </c>
      <c r="M212" s="112" t="s">
        <v>24</v>
      </c>
      <c r="N212" s="107" t="n">
        <v>76.0880765992617</v>
      </c>
    </row>
    <row r="213" customFormat="false" ht="12.75" hidden="false" customHeight="false" outlineLevel="0" collapsed="false">
      <c r="B213" s="111"/>
      <c r="C213" s="109" t="s">
        <v>63</v>
      </c>
      <c r="D213" s="110" t="n">
        <v>184.643050245846</v>
      </c>
      <c r="E213" s="111"/>
      <c r="F213" s="112"/>
      <c r="G213" s="112"/>
      <c r="H213" s="112"/>
      <c r="I213" s="107"/>
      <c r="J213" s="123" t="n">
        <v>0</v>
      </c>
      <c r="K213" s="123" t="n">
        <v>0</v>
      </c>
      <c r="L213" s="112" t="n">
        <v>0</v>
      </c>
      <c r="M213" s="123" t="n">
        <v>0</v>
      </c>
      <c r="N213" s="114" t="n">
        <v>76.0880765992617</v>
      </c>
    </row>
    <row r="215" customFormat="false" ht="16.5" hidden="false" customHeight="false" outlineLevel="0" collapsed="false">
      <c r="A215" s="6" t="n">
        <v>2000</v>
      </c>
      <c r="B215" s="71"/>
      <c r="C215" s="68"/>
      <c r="D215" s="68"/>
      <c r="E215" s="68"/>
      <c r="F215" s="68"/>
      <c r="G215" s="67"/>
      <c r="H215" s="68"/>
      <c r="I215" s="68"/>
      <c r="J215" s="68"/>
    </row>
    <row r="216" customFormat="false" ht="31.5" hidden="false" customHeight="true" outlineLevel="0" collapsed="false">
      <c r="A216" s="72"/>
      <c r="B216" s="73" t="s">
        <v>62</v>
      </c>
      <c r="C216" s="73"/>
      <c r="D216" s="74" t="s">
        <v>4</v>
      </c>
      <c r="E216" s="75" t="s">
        <v>5</v>
      </c>
      <c r="F216" s="75"/>
      <c r="G216" s="75"/>
      <c r="H216" s="75"/>
      <c r="I216" s="75"/>
      <c r="J216" s="76" t="s">
        <v>6</v>
      </c>
      <c r="K216" s="76"/>
      <c r="L216" s="76"/>
      <c r="M216" s="76"/>
      <c r="N216" s="76"/>
    </row>
    <row r="217" customFormat="false" ht="20.25" hidden="false" customHeight="true" outlineLevel="0" collapsed="false">
      <c r="B217" s="77" t="s">
        <v>7</v>
      </c>
      <c r="C217" s="78" t="s">
        <v>34</v>
      </c>
      <c r="D217" s="79" t="s">
        <v>35</v>
      </c>
      <c r="E217" s="80" t="s">
        <v>36</v>
      </c>
      <c r="F217" s="80"/>
      <c r="G217" s="80"/>
      <c r="H217" s="81" t="s">
        <v>37</v>
      </c>
      <c r="I217" s="82" t="s">
        <v>38</v>
      </c>
      <c r="J217" s="83" t="s">
        <v>39</v>
      </c>
      <c r="K217" s="83"/>
      <c r="L217" s="83"/>
      <c r="M217" s="81" t="s">
        <v>40</v>
      </c>
      <c r="N217" s="82" t="s">
        <v>41</v>
      </c>
    </row>
    <row r="218" customFormat="false" ht="20.25" hidden="false" customHeight="true" outlineLevel="0" collapsed="false">
      <c r="B218" s="77"/>
      <c r="C218" s="78"/>
      <c r="D218" s="79"/>
      <c r="E218" s="80"/>
      <c r="F218" s="80"/>
      <c r="G218" s="80"/>
      <c r="H218" s="81"/>
      <c r="I218" s="82"/>
      <c r="J218" s="83"/>
      <c r="K218" s="83"/>
      <c r="L218" s="83"/>
      <c r="M218" s="81"/>
      <c r="N218" s="82"/>
    </row>
    <row r="219" customFormat="false" ht="15.75" hidden="false" customHeight="false" outlineLevel="0" collapsed="false">
      <c r="B219" s="77"/>
      <c r="C219" s="78"/>
      <c r="D219" s="79"/>
      <c r="E219" s="84" t="s">
        <v>16</v>
      </c>
      <c r="F219" s="85" t="s">
        <v>17</v>
      </c>
      <c r="G219" s="85" t="s">
        <v>18</v>
      </c>
      <c r="H219" s="81"/>
      <c r="I219" s="82"/>
      <c r="J219" s="86" t="s">
        <v>19</v>
      </c>
      <c r="K219" s="87" t="s">
        <v>17</v>
      </c>
      <c r="L219" s="87" t="s">
        <v>18</v>
      </c>
      <c r="M219" s="81"/>
      <c r="N219" s="82"/>
    </row>
    <row r="220" customFormat="false" ht="16.5" hidden="false" customHeight="true" outlineLevel="0" collapsed="false">
      <c r="B220" s="77"/>
      <c r="C220" s="78"/>
      <c r="D220" s="79"/>
      <c r="E220" s="88" t="s">
        <v>20</v>
      </c>
      <c r="F220" s="88"/>
      <c r="G220" s="88"/>
      <c r="H220" s="88"/>
      <c r="I220" s="88"/>
      <c r="J220" s="89" t="s">
        <v>21</v>
      </c>
      <c r="K220" s="89"/>
      <c r="L220" s="89"/>
      <c r="M220" s="89"/>
      <c r="N220" s="89"/>
    </row>
    <row r="221" customFormat="false" ht="17.25" hidden="false" customHeight="false" outlineLevel="0" collapsed="false">
      <c r="B221" s="90" t="s">
        <v>22</v>
      </c>
      <c r="C221" s="91"/>
      <c r="D221" s="92" t="n">
        <v>4049.91782813327</v>
      </c>
      <c r="E221" s="93" t="n">
        <v>0.00209056788126838</v>
      </c>
      <c r="F221" s="94" t="s">
        <v>24</v>
      </c>
      <c r="G221" s="94" t="n">
        <v>0.00209056788126838</v>
      </c>
      <c r="H221" s="95" t="s">
        <v>24</v>
      </c>
      <c r="I221" s="96" t="n">
        <v>-0.00358635108588857</v>
      </c>
      <c r="J221" s="97" t="n">
        <v>8.4666281332716</v>
      </c>
      <c r="K221" s="98" t="s">
        <v>24</v>
      </c>
      <c r="L221" s="99" t="n">
        <v>8.4666281332716</v>
      </c>
      <c r="M221" s="100" t="s">
        <v>24</v>
      </c>
      <c r="N221" s="101" t="n">
        <v>-14.5244272006853</v>
      </c>
    </row>
    <row r="222" customFormat="false" ht="15.75" hidden="false" customHeight="false" outlineLevel="0" collapsed="false">
      <c r="B222" s="102" t="s">
        <v>25</v>
      </c>
      <c r="C222" s="103"/>
      <c r="D222" s="104" t="n">
        <v>3825.62694975416</v>
      </c>
      <c r="E222" s="111" t="s">
        <v>24</v>
      </c>
      <c r="F222" s="112" t="s">
        <v>24</v>
      </c>
      <c r="G222" s="112" t="s">
        <v>24</v>
      </c>
      <c r="H222" s="112" t="s">
        <v>24</v>
      </c>
      <c r="I222" s="107" t="n">
        <v>-0.018726592649554</v>
      </c>
      <c r="J222" s="112" t="s">
        <v>24</v>
      </c>
      <c r="K222" s="112" t="s">
        <v>24</v>
      </c>
      <c r="L222" s="112" t="s">
        <v>24</v>
      </c>
      <c r="M222" s="112" t="s">
        <v>24</v>
      </c>
      <c r="N222" s="107" t="n">
        <v>-71.640957517202</v>
      </c>
    </row>
    <row r="223" customFormat="false" ht="15.75" hidden="false" customHeight="false" outlineLevel="0" collapsed="false">
      <c r="B223" s="108"/>
      <c r="C223" s="109" t="s">
        <v>63</v>
      </c>
      <c r="D223" s="110" t="n">
        <v>3825.62694975416</v>
      </c>
      <c r="E223" s="111"/>
      <c r="F223" s="112"/>
      <c r="G223" s="112"/>
      <c r="H223" s="112"/>
      <c r="I223" s="107"/>
      <c r="J223" s="123" t="n">
        <v>0</v>
      </c>
      <c r="K223" s="123" t="n">
        <v>0</v>
      </c>
      <c r="L223" s="112" t="n">
        <v>0</v>
      </c>
      <c r="M223" s="123" t="n">
        <v>0</v>
      </c>
      <c r="N223" s="114" t="n">
        <v>-71.640957517202</v>
      </c>
    </row>
    <row r="224" customFormat="false" ht="18.75" hidden="false" customHeight="false" outlineLevel="0" collapsed="false">
      <c r="B224" s="115" t="s">
        <v>43</v>
      </c>
      <c r="C224" s="116"/>
      <c r="D224" s="104" t="n">
        <v>224.290878379117</v>
      </c>
      <c r="E224" s="104" t="n">
        <v>0.0377484282662647</v>
      </c>
      <c r="F224" s="117" t="s">
        <v>24</v>
      </c>
      <c r="G224" s="117" t="n">
        <v>0.0377484282662647</v>
      </c>
      <c r="H224" s="112" t="s">
        <v>24</v>
      </c>
      <c r="I224" s="107" t="n">
        <v>0.254653826001667</v>
      </c>
      <c r="J224" s="117" t="n">
        <v>8.4666281332716</v>
      </c>
      <c r="K224" s="117" t="s">
        <v>24</v>
      </c>
      <c r="L224" s="117" t="n">
        <v>8.4666281332716</v>
      </c>
      <c r="M224" s="112" t="s">
        <v>24</v>
      </c>
      <c r="N224" s="107" t="n">
        <v>57.1165303165167</v>
      </c>
    </row>
    <row r="225" customFormat="false" ht="31.5" hidden="false" customHeight="false" outlineLevel="0" collapsed="false">
      <c r="B225" s="118" t="s">
        <v>28</v>
      </c>
      <c r="C225" s="119"/>
      <c r="D225" s="104" t="s">
        <v>24</v>
      </c>
      <c r="E225" s="111" t="s">
        <v>24</v>
      </c>
      <c r="F225" s="117" t="s">
        <v>24</v>
      </c>
      <c r="G225" s="117" t="s">
        <v>24</v>
      </c>
      <c r="H225" s="112" t="s">
        <v>24</v>
      </c>
      <c r="I225" s="122" t="s">
        <v>24</v>
      </c>
      <c r="J225" s="112" t="s">
        <v>24</v>
      </c>
      <c r="K225" s="117" t="s">
        <v>24</v>
      </c>
      <c r="L225" s="117" t="s">
        <v>24</v>
      </c>
      <c r="M225" s="112" t="s">
        <v>24</v>
      </c>
      <c r="N225" s="122" t="s">
        <v>24</v>
      </c>
    </row>
    <row r="226" customFormat="false" ht="15.75" hidden="false" customHeight="false" outlineLevel="0" collapsed="false">
      <c r="B226" s="118"/>
      <c r="C226" s="121"/>
      <c r="D226" s="110"/>
      <c r="E226" s="111"/>
      <c r="F226" s="117"/>
      <c r="G226" s="117"/>
      <c r="H226" s="112"/>
      <c r="I226" s="122"/>
      <c r="J226" s="123"/>
      <c r="K226" s="124"/>
      <c r="L226" s="117"/>
      <c r="M226" s="123"/>
      <c r="N226" s="125"/>
    </row>
    <row r="227" customFormat="false" ht="15.75" hidden="false" customHeight="false" outlineLevel="0" collapsed="false">
      <c r="B227" s="126" t="s">
        <v>30</v>
      </c>
      <c r="C227" s="119"/>
      <c r="D227" s="104" t="n">
        <v>8.0178281332716</v>
      </c>
      <c r="E227" s="104" t="n">
        <v>1</v>
      </c>
      <c r="F227" s="117" t="s">
        <v>24</v>
      </c>
      <c r="G227" s="117" t="n">
        <v>1</v>
      </c>
      <c r="H227" s="112" t="s">
        <v>24</v>
      </c>
      <c r="I227" s="107" t="n">
        <v>-0.25</v>
      </c>
      <c r="J227" s="117" t="n">
        <v>8.0178281332716</v>
      </c>
      <c r="K227" s="117" t="s">
        <v>24</v>
      </c>
      <c r="L227" s="117" t="n">
        <v>8.0178281332716</v>
      </c>
      <c r="M227" s="112" t="s">
        <v>24</v>
      </c>
      <c r="N227" s="107" t="n">
        <v>-2.0044570333179</v>
      </c>
    </row>
    <row r="228" customFormat="false" ht="15.75" hidden="false" customHeight="false" outlineLevel="0" collapsed="false">
      <c r="B228" s="118"/>
      <c r="C228" s="109" t="s">
        <v>63</v>
      </c>
      <c r="D228" s="110" t="n">
        <v>8.0178281332716</v>
      </c>
      <c r="E228" s="111"/>
      <c r="F228" s="112"/>
      <c r="G228" s="112"/>
      <c r="H228" s="112"/>
      <c r="I228" s="107"/>
      <c r="J228" s="123" t="n">
        <v>0</v>
      </c>
      <c r="K228" s="123" t="n">
        <v>0</v>
      </c>
      <c r="L228" s="112" t="n">
        <v>0</v>
      </c>
      <c r="M228" s="123" t="n">
        <v>0</v>
      </c>
      <c r="N228" s="114" t="n">
        <v>-2.0044570333179</v>
      </c>
    </row>
    <row r="229" customFormat="false" ht="15.75" hidden="false" customHeight="false" outlineLevel="0" collapsed="false">
      <c r="B229" s="126" t="s">
        <v>31</v>
      </c>
      <c r="C229" s="119"/>
      <c r="D229" s="104" t="n">
        <v>0.0748</v>
      </c>
      <c r="E229" s="104" t="n">
        <v>6</v>
      </c>
      <c r="F229" s="112" t="s">
        <v>24</v>
      </c>
      <c r="G229" s="117" t="n">
        <v>6</v>
      </c>
      <c r="H229" s="112" t="s">
        <v>24</v>
      </c>
      <c r="I229" s="107" t="n">
        <v>-0.25</v>
      </c>
      <c r="J229" s="117" t="n">
        <v>0.4488</v>
      </c>
      <c r="K229" s="112" t="s">
        <v>24</v>
      </c>
      <c r="L229" s="117" t="n">
        <v>0.4488</v>
      </c>
      <c r="M229" s="112" t="s">
        <v>24</v>
      </c>
      <c r="N229" s="107" t="n">
        <v>-0.0187</v>
      </c>
    </row>
    <row r="230" customFormat="false" ht="15.75" hidden="false" customHeight="false" outlineLevel="0" collapsed="false">
      <c r="B230" s="118"/>
      <c r="C230" s="109" t="s">
        <v>63</v>
      </c>
      <c r="D230" s="110" t="n">
        <v>0.0748</v>
      </c>
      <c r="E230" s="111"/>
      <c r="F230" s="112"/>
      <c r="G230" s="112"/>
      <c r="H230" s="112"/>
      <c r="I230" s="107"/>
      <c r="J230" s="123" t="n">
        <v>0</v>
      </c>
      <c r="K230" s="123" t="n">
        <v>0</v>
      </c>
      <c r="L230" s="112" t="n">
        <v>0</v>
      </c>
      <c r="M230" s="123" t="n">
        <v>0</v>
      </c>
      <c r="N230" s="114" t="n">
        <v>-0.0187</v>
      </c>
    </row>
    <row r="231" customFormat="false" ht="15.75" hidden="false" customHeight="false" outlineLevel="0" collapsed="false">
      <c r="B231" s="126" t="s">
        <v>32</v>
      </c>
      <c r="C231" s="119"/>
      <c r="D231" s="111" t="s">
        <v>24</v>
      </c>
      <c r="E231" s="111" t="s">
        <v>24</v>
      </c>
      <c r="F231" s="112" t="s">
        <v>24</v>
      </c>
      <c r="G231" s="112" t="s">
        <v>24</v>
      </c>
      <c r="H231" s="112" t="s">
        <v>24</v>
      </c>
      <c r="I231" s="122" t="s">
        <v>24</v>
      </c>
      <c r="J231" s="112" t="s">
        <v>24</v>
      </c>
      <c r="K231" s="112" t="s">
        <v>24</v>
      </c>
      <c r="L231" s="112" t="s">
        <v>24</v>
      </c>
      <c r="M231" s="112" t="s">
        <v>24</v>
      </c>
      <c r="N231" s="122" t="s">
        <v>24</v>
      </c>
    </row>
    <row r="232" customFormat="false" ht="15.75" hidden="false" customHeight="false" outlineLevel="0" collapsed="false">
      <c r="B232" s="118"/>
      <c r="C232" s="109"/>
      <c r="D232" s="110"/>
      <c r="E232" s="111"/>
      <c r="F232" s="112"/>
      <c r="G232" s="112"/>
      <c r="H232" s="112"/>
      <c r="I232" s="122"/>
      <c r="J232" s="123"/>
      <c r="K232" s="123"/>
      <c r="L232" s="112"/>
      <c r="M232" s="123"/>
      <c r="N232" s="125"/>
    </row>
    <row r="233" customFormat="false" ht="15.75" hidden="false" customHeight="false" outlineLevel="0" collapsed="false">
      <c r="B233" s="126" t="s">
        <v>33</v>
      </c>
      <c r="C233" s="119"/>
      <c r="D233" s="104" t="n">
        <v>216.198250245845</v>
      </c>
      <c r="E233" s="111" t="s">
        <v>24</v>
      </c>
      <c r="F233" s="117" t="s">
        <v>24</v>
      </c>
      <c r="G233" s="117" t="s">
        <v>24</v>
      </c>
      <c r="H233" s="112" t="s">
        <v>24</v>
      </c>
      <c r="I233" s="107" t="n">
        <v>0.273543783460713</v>
      </c>
      <c r="J233" s="112" t="s">
        <v>24</v>
      </c>
      <c r="K233" s="117" t="s">
        <v>24</v>
      </c>
      <c r="L233" s="117" t="s">
        <v>24</v>
      </c>
      <c r="M233" s="112" t="s">
        <v>24</v>
      </c>
      <c r="N233" s="107" t="n">
        <v>59.1396873498346</v>
      </c>
    </row>
    <row r="234" customFormat="false" ht="12.75" hidden="false" customHeight="false" outlineLevel="0" collapsed="false">
      <c r="B234" s="111"/>
      <c r="C234" s="109" t="s">
        <v>63</v>
      </c>
      <c r="D234" s="110" t="n">
        <v>216.198250245845</v>
      </c>
      <c r="E234" s="111"/>
      <c r="F234" s="112"/>
      <c r="G234" s="112"/>
      <c r="H234" s="112"/>
      <c r="I234" s="107"/>
      <c r="J234" s="123" t="n">
        <v>0</v>
      </c>
      <c r="K234" s="123" t="n">
        <v>0</v>
      </c>
      <c r="L234" s="112" t="n">
        <v>0</v>
      </c>
      <c r="M234" s="123" t="n">
        <v>0</v>
      </c>
      <c r="N234" s="114" t="n">
        <v>59.1396873498346</v>
      </c>
    </row>
    <row r="236" customFormat="false" ht="16.5" hidden="false" customHeight="false" outlineLevel="0" collapsed="false">
      <c r="A236" s="6" t="n">
        <v>2001</v>
      </c>
      <c r="B236" s="71"/>
      <c r="C236" s="68"/>
      <c r="D236" s="68"/>
      <c r="E236" s="68"/>
      <c r="F236" s="68"/>
      <c r="G236" s="67"/>
      <c r="H236" s="68"/>
      <c r="I236" s="68"/>
      <c r="J236" s="68"/>
    </row>
    <row r="237" customFormat="false" ht="31.5" hidden="false" customHeight="true" outlineLevel="0" collapsed="false">
      <c r="A237" s="72"/>
      <c r="B237" s="73" t="s">
        <v>62</v>
      </c>
      <c r="C237" s="73"/>
      <c r="D237" s="74" t="s">
        <v>4</v>
      </c>
      <c r="E237" s="75" t="s">
        <v>5</v>
      </c>
      <c r="F237" s="75"/>
      <c r="G237" s="75"/>
      <c r="H237" s="75"/>
      <c r="I237" s="75"/>
      <c r="J237" s="76" t="s">
        <v>6</v>
      </c>
      <c r="K237" s="76"/>
      <c r="L237" s="76"/>
      <c r="M237" s="76"/>
      <c r="N237" s="76"/>
    </row>
    <row r="238" customFormat="false" ht="20.25" hidden="false" customHeight="true" outlineLevel="0" collapsed="false">
      <c r="B238" s="77" t="s">
        <v>7</v>
      </c>
      <c r="C238" s="78" t="s">
        <v>34</v>
      </c>
      <c r="D238" s="79" t="s">
        <v>35</v>
      </c>
      <c r="E238" s="80" t="s">
        <v>36</v>
      </c>
      <c r="F238" s="80"/>
      <c r="G238" s="80"/>
      <c r="H238" s="81" t="s">
        <v>37</v>
      </c>
      <c r="I238" s="82" t="s">
        <v>38</v>
      </c>
      <c r="J238" s="83" t="s">
        <v>39</v>
      </c>
      <c r="K238" s="83"/>
      <c r="L238" s="83"/>
      <c r="M238" s="81" t="s">
        <v>40</v>
      </c>
      <c r="N238" s="82" t="s">
        <v>41</v>
      </c>
    </row>
    <row r="239" customFormat="false" ht="20.25" hidden="false" customHeight="true" outlineLevel="0" collapsed="false">
      <c r="B239" s="77"/>
      <c r="C239" s="78"/>
      <c r="D239" s="79"/>
      <c r="E239" s="80"/>
      <c r="F239" s="80"/>
      <c r="G239" s="80"/>
      <c r="H239" s="81"/>
      <c r="I239" s="82"/>
      <c r="J239" s="83"/>
      <c r="K239" s="83"/>
      <c r="L239" s="83"/>
      <c r="M239" s="81"/>
      <c r="N239" s="82"/>
    </row>
    <row r="240" customFormat="false" ht="15.75" hidden="false" customHeight="false" outlineLevel="0" collapsed="false">
      <c r="B240" s="77"/>
      <c r="C240" s="78"/>
      <c r="D240" s="79"/>
      <c r="E240" s="84" t="s">
        <v>16</v>
      </c>
      <c r="F240" s="85" t="s">
        <v>17</v>
      </c>
      <c r="G240" s="85" t="s">
        <v>18</v>
      </c>
      <c r="H240" s="81"/>
      <c r="I240" s="82"/>
      <c r="J240" s="86" t="s">
        <v>19</v>
      </c>
      <c r="K240" s="87" t="s">
        <v>17</v>
      </c>
      <c r="L240" s="87" t="s">
        <v>18</v>
      </c>
      <c r="M240" s="81"/>
      <c r="N240" s="82"/>
    </row>
    <row r="241" customFormat="false" ht="16.5" hidden="false" customHeight="true" outlineLevel="0" collapsed="false">
      <c r="B241" s="77"/>
      <c r="C241" s="78"/>
      <c r="D241" s="79"/>
      <c r="E241" s="88" t="s">
        <v>20</v>
      </c>
      <c r="F241" s="88"/>
      <c r="G241" s="88"/>
      <c r="H241" s="88"/>
      <c r="I241" s="88"/>
      <c r="J241" s="89" t="s">
        <v>21</v>
      </c>
      <c r="K241" s="89"/>
      <c r="L241" s="89"/>
      <c r="M241" s="89"/>
      <c r="N241" s="89"/>
    </row>
    <row r="242" customFormat="false" ht="17.25" hidden="false" customHeight="false" outlineLevel="0" collapsed="false">
      <c r="B242" s="90" t="s">
        <v>22</v>
      </c>
      <c r="C242" s="91"/>
      <c r="D242" s="92" t="n">
        <v>4002.27306055269</v>
      </c>
      <c r="E242" s="93" t="n">
        <v>0.0020542977523742</v>
      </c>
      <c r="F242" s="94" t="s">
        <v>24</v>
      </c>
      <c r="G242" s="94" t="n">
        <v>0.00205429775237419</v>
      </c>
      <c r="H242" s="95" t="s">
        <v>24</v>
      </c>
      <c r="I242" s="96" t="n">
        <v>-0.00142426528021188</v>
      </c>
      <c r="J242" s="97" t="n">
        <v>8.22186055268118</v>
      </c>
      <c r="K242" s="98" t="s">
        <v>24</v>
      </c>
      <c r="L242" s="99" t="n">
        <v>8.22186055268118</v>
      </c>
      <c r="M242" s="100" t="s">
        <v>24</v>
      </c>
      <c r="N242" s="101" t="n">
        <v>-5.70029856207252</v>
      </c>
    </row>
    <row r="243" customFormat="false" ht="15.75" hidden="false" customHeight="false" outlineLevel="0" collapsed="false">
      <c r="B243" s="102" t="s">
        <v>25</v>
      </c>
      <c r="C243" s="103"/>
      <c r="D243" s="104" t="n">
        <v>3825.62694975416</v>
      </c>
      <c r="E243" s="111" t="s">
        <v>24</v>
      </c>
      <c r="F243" s="112" t="s">
        <v>24</v>
      </c>
      <c r="G243" s="112" t="s">
        <v>24</v>
      </c>
      <c r="H243" s="112" t="s">
        <v>24</v>
      </c>
      <c r="I243" s="107" t="n">
        <v>-0.018726592649554</v>
      </c>
      <c r="J243" s="112" t="s">
        <v>24</v>
      </c>
      <c r="K243" s="112" t="s">
        <v>24</v>
      </c>
      <c r="L243" s="112" t="s">
        <v>24</v>
      </c>
      <c r="M243" s="112" t="s">
        <v>24</v>
      </c>
      <c r="N243" s="107" t="n">
        <v>-71.640957517202</v>
      </c>
    </row>
    <row r="244" customFormat="false" ht="15.75" hidden="false" customHeight="false" outlineLevel="0" collapsed="false">
      <c r="B244" s="108"/>
      <c r="C244" s="109" t="s">
        <v>63</v>
      </c>
      <c r="D244" s="110" t="n">
        <v>3825.62694975416</v>
      </c>
      <c r="E244" s="111"/>
      <c r="F244" s="112"/>
      <c r="G244" s="112"/>
      <c r="H244" s="112"/>
      <c r="I244" s="107"/>
      <c r="J244" s="123" t="n">
        <v>0</v>
      </c>
      <c r="K244" s="123" t="n">
        <v>0</v>
      </c>
      <c r="L244" s="112" t="n">
        <v>0</v>
      </c>
      <c r="M244" s="123" t="n">
        <v>0</v>
      </c>
      <c r="N244" s="114" t="n">
        <v>-71.640957517202</v>
      </c>
    </row>
    <row r="245" customFormat="false" ht="18.75" hidden="false" customHeight="false" outlineLevel="0" collapsed="false">
      <c r="B245" s="115" t="s">
        <v>43</v>
      </c>
      <c r="C245" s="116"/>
      <c r="D245" s="104" t="n">
        <v>176.646110798527</v>
      </c>
      <c r="E245" s="104" t="n">
        <v>0.0465442489252343</v>
      </c>
      <c r="F245" s="117" t="s">
        <v>24</v>
      </c>
      <c r="G245" s="117" t="n">
        <v>0.0465442489252344</v>
      </c>
      <c r="H245" s="112" t="s">
        <v>24</v>
      </c>
      <c r="I245" s="107" t="n">
        <v>0.373292447011968</v>
      </c>
      <c r="J245" s="117" t="n">
        <v>8.22186055268118</v>
      </c>
      <c r="K245" s="117" t="s">
        <v>24</v>
      </c>
      <c r="L245" s="117" t="n">
        <v>8.22186055268118</v>
      </c>
      <c r="M245" s="112" t="s">
        <v>24</v>
      </c>
      <c r="N245" s="107" t="n">
        <v>65.9406589551295</v>
      </c>
    </row>
    <row r="246" customFormat="false" ht="31.5" hidden="false" customHeight="false" outlineLevel="0" collapsed="false">
      <c r="B246" s="118" t="s">
        <v>28</v>
      </c>
      <c r="C246" s="119"/>
      <c r="D246" s="104" t="s">
        <v>24</v>
      </c>
      <c r="E246" s="111" t="s">
        <v>24</v>
      </c>
      <c r="F246" s="117" t="s">
        <v>24</v>
      </c>
      <c r="G246" s="117" t="s">
        <v>24</v>
      </c>
      <c r="H246" s="112" t="s">
        <v>24</v>
      </c>
      <c r="I246" s="122" t="s">
        <v>24</v>
      </c>
      <c r="J246" s="112" t="s">
        <v>24</v>
      </c>
      <c r="K246" s="117" t="s">
        <v>24</v>
      </c>
      <c r="L246" s="117" t="s">
        <v>24</v>
      </c>
      <c r="M246" s="112" t="s">
        <v>24</v>
      </c>
      <c r="N246" s="122" t="s">
        <v>24</v>
      </c>
    </row>
    <row r="247" customFormat="false" ht="15.75" hidden="false" customHeight="false" outlineLevel="0" collapsed="false">
      <c r="B247" s="118"/>
      <c r="C247" s="121"/>
      <c r="D247" s="110"/>
      <c r="E247" s="111"/>
      <c r="F247" s="117"/>
      <c r="G247" s="117"/>
      <c r="H247" s="112"/>
      <c r="I247" s="122"/>
      <c r="J247" s="123"/>
      <c r="K247" s="124"/>
      <c r="L247" s="117"/>
      <c r="M247" s="123"/>
      <c r="N247" s="125"/>
    </row>
    <row r="248" customFormat="false" ht="15.75" hidden="false" customHeight="false" outlineLevel="0" collapsed="false">
      <c r="B248" s="126" t="s">
        <v>30</v>
      </c>
      <c r="C248" s="119"/>
      <c r="D248" s="104" t="n">
        <v>7.77306055268118</v>
      </c>
      <c r="E248" s="104" t="n">
        <v>1</v>
      </c>
      <c r="F248" s="117" t="s">
        <v>24</v>
      </c>
      <c r="G248" s="117" t="n">
        <v>1</v>
      </c>
      <c r="H248" s="112" t="s">
        <v>24</v>
      </c>
      <c r="I248" s="107" t="n">
        <v>-0.250000000000001</v>
      </c>
      <c r="J248" s="117" t="n">
        <v>7.77306055268118</v>
      </c>
      <c r="K248" s="117" t="s">
        <v>24</v>
      </c>
      <c r="L248" s="117" t="n">
        <v>7.77306055268118</v>
      </c>
      <c r="M248" s="112" t="s">
        <v>24</v>
      </c>
      <c r="N248" s="107" t="n">
        <v>-1.9432651381703</v>
      </c>
    </row>
    <row r="249" customFormat="false" ht="15.75" hidden="false" customHeight="false" outlineLevel="0" collapsed="false">
      <c r="B249" s="118"/>
      <c r="C249" s="109" t="s">
        <v>63</v>
      </c>
      <c r="D249" s="110" t="n">
        <v>7.77306055268118</v>
      </c>
      <c r="E249" s="111"/>
      <c r="F249" s="112"/>
      <c r="G249" s="112"/>
      <c r="H249" s="112"/>
      <c r="I249" s="107"/>
      <c r="J249" s="123" t="n">
        <v>0</v>
      </c>
      <c r="K249" s="123" t="n">
        <v>0</v>
      </c>
      <c r="L249" s="112" t="n">
        <v>0</v>
      </c>
      <c r="M249" s="123" t="n">
        <v>0</v>
      </c>
      <c r="N249" s="114" t="n">
        <v>-1.9432651381703</v>
      </c>
    </row>
    <row r="250" customFormat="false" ht="15.75" hidden="false" customHeight="false" outlineLevel="0" collapsed="false">
      <c r="B250" s="126" t="s">
        <v>31</v>
      </c>
      <c r="C250" s="119"/>
      <c r="D250" s="104" t="n">
        <v>0.0748</v>
      </c>
      <c r="E250" s="104" t="n">
        <v>6</v>
      </c>
      <c r="F250" s="112" t="s">
        <v>24</v>
      </c>
      <c r="G250" s="117" t="n">
        <v>6</v>
      </c>
      <c r="H250" s="112" t="s">
        <v>24</v>
      </c>
      <c r="I250" s="107" t="n">
        <v>-0.25</v>
      </c>
      <c r="J250" s="117" t="n">
        <v>0.4488</v>
      </c>
      <c r="K250" s="112" t="s">
        <v>24</v>
      </c>
      <c r="L250" s="117" t="n">
        <v>0.4488</v>
      </c>
      <c r="M250" s="112" t="s">
        <v>24</v>
      </c>
      <c r="N250" s="107" t="n">
        <v>-0.0187</v>
      </c>
    </row>
    <row r="251" customFormat="false" ht="15.75" hidden="false" customHeight="false" outlineLevel="0" collapsed="false">
      <c r="B251" s="118"/>
      <c r="C251" s="109" t="s">
        <v>63</v>
      </c>
      <c r="D251" s="110" t="n">
        <v>0.0748</v>
      </c>
      <c r="E251" s="111"/>
      <c r="F251" s="112"/>
      <c r="G251" s="112"/>
      <c r="H251" s="112"/>
      <c r="I251" s="107"/>
      <c r="J251" s="123" t="n">
        <v>0</v>
      </c>
      <c r="K251" s="123" t="n">
        <v>0</v>
      </c>
      <c r="L251" s="112" t="n">
        <v>0</v>
      </c>
      <c r="M251" s="123" t="n">
        <v>0</v>
      </c>
      <c r="N251" s="114" t="n">
        <v>-0.0187</v>
      </c>
    </row>
    <row r="252" customFormat="false" ht="15.75" hidden="false" customHeight="false" outlineLevel="0" collapsed="false">
      <c r="B252" s="126" t="s">
        <v>32</v>
      </c>
      <c r="C252" s="119"/>
      <c r="D252" s="111" t="s">
        <v>24</v>
      </c>
      <c r="E252" s="111" t="s">
        <v>24</v>
      </c>
      <c r="F252" s="112" t="s">
        <v>24</v>
      </c>
      <c r="G252" s="112" t="s">
        <v>24</v>
      </c>
      <c r="H252" s="112" t="s">
        <v>24</v>
      </c>
      <c r="I252" s="122" t="s">
        <v>24</v>
      </c>
      <c r="J252" s="112" t="s">
        <v>24</v>
      </c>
      <c r="K252" s="112" t="s">
        <v>24</v>
      </c>
      <c r="L252" s="112" t="s">
        <v>24</v>
      </c>
      <c r="M252" s="112" t="s">
        <v>24</v>
      </c>
      <c r="N252" s="122" t="s">
        <v>24</v>
      </c>
    </row>
    <row r="253" customFormat="false" ht="15.75" hidden="false" customHeight="false" outlineLevel="0" collapsed="false">
      <c r="B253" s="118"/>
      <c r="C253" s="109"/>
      <c r="D253" s="110"/>
      <c r="E253" s="111"/>
      <c r="F253" s="112"/>
      <c r="G253" s="112"/>
      <c r="H253" s="112"/>
      <c r="I253" s="122"/>
      <c r="J253" s="123"/>
      <c r="K253" s="123"/>
      <c r="L253" s="112"/>
      <c r="M253" s="123"/>
      <c r="N253" s="125"/>
    </row>
    <row r="254" customFormat="false" ht="15.75" hidden="false" customHeight="false" outlineLevel="0" collapsed="false">
      <c r="B254" s="126" t="s">
        <v>33</v>
      </c>
      <c r="C254" s="119"/>
      <c r="D254" s="104" t="n">
        <v>168.798250245846</v>
      </c>
      <c r="E254" s="111" t="s">
        <v>24</v>
      </c>
      <c r="F254" s="117" t="s">
        <v>24</v>
      </c>
      <c r="G254" s="117" t="s">
        <v>24</v>
      </c>
      <c r="H254" s="112" t="s">
        <v>24</v>
      </c>
      <c r="I254" s="107" t="n">
        <v>0.402270900287195</v>
      </c>
      <c r="J254" s="112" t="s">
        <v>24</v>
      </c>
      <c r="K254" s="117" t="s">
        <v>24</v>
      </c>
      <c r="L254" s="117" t="s">
        <v>24</v>
      </c>
      <c r="M254" s="112" t="s">
        <v>24</v>
      </c>
      <c r="N254" s="107" t="n">
        <v>67.9026240932998</v>
      </c>
    </row>
    <row r="255" customFormat="false" ht="12.75" hidden="false" customHeight="false" outlineLevel="0" collapsed="false">
      <c r="B255" s="111"/>
      <c r="C255" s="109" t="s">
        <v>63</v>
      </c>
      <c r="D255" s="110" t="n">
        <v>168.798250245846</v>
      </c>
      <c r="E255" s="111"/>
      <c r="F255" s="112"/>
      <c r="G255" s="112"/>
      <c r="H255" s="112"/>
      <c r="I255" s="107"/>
      <c r="J255" s="123" t="n">
        <v>0</v>
      </c>
      <c r="K255" s="123" t="n">
        <v>0</v>
      </c>
      <c r="L255" s="112" t="n">
        <v>0</v>
      </c>
      <c r="M255" s="123" t="n">
        <v>0</v>
      </c>
      <c r="N255" s="114" t="n">
        <v>67.9026240932998</v>
      </c>
    </row>
    <row r="257" customFormat="false" ht="16.5" hidden="false" customHeight="false" outlineLevel="0" collapsed="false">
      <c r="A257" s="6" t="n">
        <v>2002</v>
      </c>
      <c r="B257" s="71"/>
      <c r="C257" s="68"/>
      <c r="D257" s="68"/>
      <c r="E257" s="68"/>
      <c r="F257" s="68"/>
      <c r="G257" s="67"/>
      <c r="H257" s="68"/>
      <c r="I257" s="68"/>
      <c r="J257" s="68"/>
    </row>
    <row r="258" customFormat="false" ht="31.5" hidden="false" customHeight="true" outlineLevel="0" collapsed="false">
      <c r="A258" s="72"/>
      <c r="B258" s="73" t="s">
        <v>62</v>
      </c>
      <c r="C258" s="73"/>
      <c r="D258" s="74" t="s">
        <v>4</v>
      </c>
      <c r="E258" s="75" t="s">
        <v>5</v>
      </c>
      <c r="F258" s="75"/>
      <c r="G258" s="75"/>
      <c r="H258" s="75"/>
      <c r="I258" s="75"/>
      <c r="J258" s="76" t="s">
        <v>6</v>
      </c>
      <c r="K258" s="76"/>
      <c r="L258" s="76"/>
      <c r="M258" s="76"/>
      <c r="N258" s="76"/>
    </row>
    <row r="259" customFormat="false" ht="20.25" hidden="false" customHeight="true" outlineLevel="0" collapsed="false">
      <c r="B259" s="77" t="s">
        <v>7</v>
      </c>
      <c r="C259" s="78" t="s">
        <v>34</v>
      </c>
      <c r="D259" s="79" t="s">
        <v>35</v>
      </c>
      <c r="E259" s="80" t="s">
        <v>36</v>
      </c>
      <c r="F259" s="80"/>
      <c r="G259" s="80"/>
      <c r="H259" s="81" t="s">
        <v>37</v>
      </c>
      <c r="I259" s="82" t="s">
        <v>38</v>
      </c>
      <c r="J259" s="83" t="s">
        <v>39</v>
      </c>
      <c r="K259" s="83"/>
      <c r="L259" s="83"/>
      <c r="M259" s="81" t="s">
        <v>40</v>
      </c>
      <c r="N259" s="82" t="s">
        <v>41</v>
      </c>
    </row>
    <row r="260" customFormat="false" ht="20.25" hidden="false" customHeight="true" outlineLevel="0" collapsed="false">
      <c r="B260" s="77"/>
      <c r="C260" s="78"/>
      <c r="D260" s="79"/>
      <c r="E260" s="80"/>
      <c r="F260" s="80"/>
      <c r="G260" s="80"/>
      <c r="H260" s="81"/>
      <c r="I260" s="82"/>
      <c r="J260" s="83"/>
      <c r="K260" s="83"/>
      <c r="L260" s="83"/>
      <c r="M260" s="81"/>
      <c r="N260" s="82"/>
    </row>
    <row r="261" customFormat="false" ht="15.75" hidden="false" customHeight="false" outlineLevel="0" collapsed="false">
      <c r="B261" s="77"/>
      <c r="C261" s="78"/>
      <c r="D261" s="79"/>
      <c r="E261" s="84" t="s">
        <v>16</v>
      </c>
      <c r="F261" s="85" t="s">
        <v>17</v>
      </c>
      <c r="G261" s="85" t="s">
        <v>18</v>
      </c>
      <c r="H261" s="81"/>
      <c r="I261" s="82"/>
      <c r="J261" s="86" t="s">
        <v>19</v>
      </c>
      <c r="K261" s="87" t="s">
        <v>17</v>
      </c>
      <c r="L261" s="87" t="s">
        <v>18</v>
      </c>
      <c r="M261" s="81"/>
      <c r="N261" s="82"/>
    </row>
    <row r="262" customFormat="false" ht="16.5" hidden="false" customHeight="true" outlineLevel="0" collapsed="false">
      <c r="B262" s="77"/>
      <c r="C262" s="78"/>
      <c r="D262" s="79"/>
      <c r="E262" s="88" t="s">
        <v>20</v>
      </c>
      <c r="F262" s="88"/>
      <c r="G262" s="88"/>
      <c r="H262" s="88"/>
      <c r="I262" s="88"/>
      <c r="J262" s="89" t="s">
        <v>21</v>
      </c>
      <c r="K262" s="89"/>
      <c r="L262" s="89"/>
      <c r="M262" s="89"/>
      <c r="N262" s="89"/>
    </row>
    <row r="263" customFormat="false" ht="17.25" hidden="false" customHeight="false" outlineLevel="0" collapsed="false">
      <c r="B263" s="90" t="s">
        <v>22</v>
      </c>
      <c r="C263" s="91"/>
      <c r="D263" s="92" t="n">
        <v>3953.03810226714</v>
      </c>
      <c r="E263" s="93" t="n">
        <v>0.00123623960627489</v>
      </c>
      <c r="F263" s="94" t="s">
        <v>24</v>
      </c>
      <c r="G263" s="94" t="n">
        <v>0.00123623960627489</v>
      </c>
      <c r="H263" s="95" t="s">
        <v>24</v>
      </c>
      <c r="I263" s="96" t="n">
        <v>-0.0102181097298919</v>
      </c>
      <c r="J263" s="97" t="n">
        <v>4.88690226713637</v>
      </c>
      <c r="K263" s="98" t="s">
        <v>24</v>
      </c>
      <c r="L263" s="99" t="n">
        <v>4.88690226713637</v>
      </c>
      <c r="M263" s="100" t="s">
        <v>24</v>
      </c>
      <c r="N263" s="101" t="n">
        <v>-40.3925770954093</v>
      </c>
    </row>
    <row r="264" customFormat="false" ht="15.75" hidden="false" customHeight="false" outlineLevel="0" collapsed="false">
      <c r="B264" s="102" t="s">
        <v>25</v>
      </c>
      <c r="C264" s="103"/>
      <c r="D264" s="104" t="n">
        <v>3825.62694975416</v>
      </c>
      <c r="E264" s="111" t="s">
        <v>24</v>
      </c>
      <c r="F264" s="112" t="s">
        <v>24</v>
      </c>
      <c r="G264" s="112" t="s">
        <v>24</v>
      </c>
      <c r="H264" s="112" t="s">
        <v>24</v>
      </c>
      <c r="I264" s="107" t="n">
        <v>-0.018726592649554</v>
      </c>
      <c r="J264" s="112" t="s">
        <v>24</v>
      </c>
      <c r="K264" s="112" t="s">
        <v>24</v>
      </c>
      <c r="L264" s="112" t="s">
        <v>24</v>
      </c>
      <c r="M264" s="112" t="s">
        <v>24</v>
      </c>
      <c r="N264" s="107" t="n">
        <v>-71.640957517202</v>
      </c>
    </row>
    <row r="265" customFormat="false" ht="15.75" hidden="false" customHeight="false" outlineLevel="0" collapsed="false">
      <c r="B265" s="108"/>
      <c r="C265" s="109" t="s">
        <v>63</v>
      </c>
      <c r="D265" s="110" t="n">
        <v>3825.62694975416</v>
      </c>
      <c r="E265" s="111"/>
      <c r="F265" s="112"/>
      <c r="G265" s="112"/>
      <c r="H265" s="112"/>
      <c r="I265" s="107"/>
      <c r="J265" s="123" t="n">
        <v>0</v>
      </c>
      <c r="K265" s="123" t="n">
        <v>0</v>
      </c>
      <c r="L265" s="112" t="n">
        <v>0</v>
      </c>
      <c r="M265" s="123" t="n">
        <v>0</v>
      </c>
      <c r="N265" s="114" t="n">
        <v>-71.640957517202</v>
      </c>
    </row>
    <row r="266" customFormat="false" ht="18.75" hidden="false" customHeight="false" outlineLevel="0" collapsed="false">
      <c r="B266" s="115" t="s">
        <v>43</v>
      </c>
      <c r="C266" s="116"/>
      <c r="D266" s="104" t="n">
        <v>127.411152512982</v>
      </c>
      <c r="E266" s="104" t="n">
        <v>0.0383553729069238</v>
      </c>
      <c r="F266" s="117" t="s">
        <v>24</v>
      </c>
      <c r="G266" s="117" t="n">
        <v>0.0383553729069238</v>
      </c>
      <c r="H266" s="112" t="s">
        <v>24</v>
      </c>
      <c r="I266" s="107" t="n">
        <v>0.245256241745468</v>
      </c>
      <c r="J266" s="117" t="n">
        <v>4.88690226713637</v>
      </c>
      <c r="K266" s="117" t="s">
        <v>24</v>
      </c>
      <c r="L266" s="117" t="n">
        <v>4.88690226713637</v>
      </c>
      <c r="M266" s="112" t="s">
        <v>24</v>
      </c>
      <c r="N266" s="107" t="n">
        <v>31.2483804217927</v>
      </c>
    </row>
    <row r="267" customFormat="false" ht="31.5" hidden="false" customHeight="false" outlineLevel="0" collapsed="false">
      <c r="B267" s="118" t="s">
        <v>28</v>
      </c>
      <c r="C267" s="119"/>
      <c r="D267" s="104" t="s">
        <v>24</v>
      </c>
      <c r="E267" s="111" t="s">
        <v>24</v>
      </c>
      <c r="F267" s="117" t="s">
        <v>24</v>
      </c>
      <c r="G267" s="117" t="s">
        <v>24</v>
      </c>
      <c r="H267" s="112" t="s">
        <v>24</v>
      </c>
      <c r="I267" s="122" t="s">
        <v>24</v>
      </c>
      <c r="J267" s="112" t="s">
        <v>24</v>
      </c>
      <c r="K267" s="117" t="s">
        <v>24</v>
      </c>
      <c r="L267" s="117" t="s">
        <v>24</v>
      </c>
      <c r="M267" s="112" t="s">
        <v>24</v>
      </c>
      <c r="N267" s="122" t="s">
        <v>24</v>
      </c>
    </row>
    <row r="268" customFormat="false" ht="15.75" hidden="false" customHeight="false" outlineLevel="0" collapsed="false">
      <c r="B268" s="118"/>
      <c r="C268" s="121"/>
      <c r="D268" s="110"/>
      <c r="E268" s="111"/>
      <c r="F268" s="117"/>
      <c r="G268" s="117"/>
      <c r="H268" s="112"/>
      <c r="I268" s="122"/>
      <c r="J268" s="123"/>
      <c r="K268" s="124"/>
      <c r="L268" s="117"/>
      <c r="M268" s="123"/>
      <c r="N268" s="125"/>
    </row>
    <row r="269" customFormat="false" ht="15.75" hidden="false" customHeight="false" outlineLevel="0" collapsed="false">
      <c r="B269" s="126" t="s">
        <v>30</v>
      </c>
      <c r="C269" s="119"/>
      <c r="D269" s="104" t="n">
        <v>4.43810226713637</v>
      </c>
      <c r="E269" s="104" t="n">
        <v>1</v>
      </c>
      <c r="F269" s="117" t="s">
        <v>24</v>
      </c>
      <c r="G269" s="117" t="n">
        <v>1</v>
      </c>
      <c r="H269" s="112" t="s">
        <v>24</v>
      </c>
      <c r="I269" s="107" t="n">
        <v>-0.249999999999999</v>
      </c>
      <c r="J269" s="117" t="n">
        <v>4.43810226713637</v>
      </c>
      <c r="K269" s="117" t="s">
        <v>24</v>
      </c>
      <c r="L269" s="117" t="n">
        <v>4.43810226713637</v>
      </c>
      <c r="M269" s="112" t="s">
        <v>24</v>
      </c>
      <c r="N269" s="107" t="n">
        <v>-1.10952556678409</v>
      </c>
    </row>
    <row r="270" customFormat="false" ht="15.75" hidden="false" customHeight="false" outlineLevel="0" collapsed="false">
      <c r="B270" s="118"/>
      <c r="C270" s="109" t="s">
        <v>63</v>
      </c>
      <c r="D270" s="110" t="n">
        <v>4.43810226713637</v>
      </c>
      <c r="E270" s="111"/>
      <c r="F270" s="112"/>
      <c r="G270" s="112"/>
      <c r="H270" s="112"/>
      <c r="I270" s="107"/>
      <c r="J270" s="123" t="n">
        <v>0</v>
      </c>
      <c r="K270" s="123" t="n">
        <v>0</v>
      </c>
      <c r="L270" s="112" t="n">
        <v>0</v>
      </c>
      <c r="M270" s="123" t="n">
        <v>0</v>
      </c>
      <c r="N270" s="114" t="n">
        <v>-1.10952556678409</v>
      </c>
    </row>
    <row r="271" customFormat="false" ht="15.75" hidden="false" customHeight="false" outlineLevel="0" collapsed="false">
      <c r="B271" s="126" t="s">
        <v>31</v>
      </c>
      <c r="C271" s="119"/>
      <c r="D271" s="104" t="n">
        <v>0.0748</v>
      </c>
      <c r="E271" s="104" t="n">
        <v>6</v>
      </c>
      <c r="F271" s="112" t="s">
        <v>24</v>
      </c>
      <c r="G271" s="117" t="n">
        <v>6</v>
      </c>
      <c r="H271" s="112" t="s">
        <v>24</v>
      </c>
      <c r="I271" s="107" t="n">
        <v>-0.25</v>
      </c>
      <c r="J271" s="117" t="n">
        <v>0.4488</v>
      </c>
      <c r="K271" s="112" t="s">
        <v>24</v>
      </c>
      <c r="L271" s="117" t="n">
        <v>0.4488</v>
      </c>
      <c r="M271" s="112" t="s">
        <v>24</v>
      </c>
      <c r="N271" s="107" t="n">
        <v>-0.0187</v>
      </c>
    </row>
    <row r="272" customFormat="false" ht="15.75" hidden="false" customHeight="false" outlineLevel="0" collapsed="false">
      <c r="B272" s="118"/>
      <c r="C272" s="109" t="s">
        <v>63</v>
      </c>
      <c r="D272" s="110" t="n">
        <v>0.0748</v>
      </c>
      <c r="E272" s="111"/>
      <c r="F272" s="112"/>
      <c r="G272" s="112"/>
      <c r="H272" s="112"/>
      <c r="I272" s="107"/>
      <c r="J272" s="123" t="n">
        <v>0</v>
      </c>
      <c r="K272" s="123" t="n">
        <v>0</v>
      </c>
      <c r="L272" s="112" t="n">
        <v>0</v>
      </c>
      <c r="M272" s="123" t="n">
        <v>0</v>
      </c>
      <c r="N272" s="114" t="n">
        <v>-0.0187</v>
      </c>
    </row>
    <row r="273" customFormat="false" ht="15.75" hidden="false" customHeight="false" outlineLevel="0" collapsed="false">
      <c r="B273" s="126" t="s">
        <v>32</v>
      </c>
      <c r="C273" s="119"/>
      <c r="D273" s="111" t="s">
        <v>24</v>
      </c>
      <c r="E273" s="111" t="s">
        <v>24</v>
      </c>
      <c r="F273" s="112" t="s">
        <v>24</v>
      </c>
      <c r="G273" s="112" t="s">
        <v>24</v>
      </c>
      <c r="H273" s="112" t="s">
        <v>24</v>
      </c>
      <c r="I273" s="122" t="s">
        <v>24</v>
      </c>
      <c r="J273" s="112" t="s">
        <v>24</v>
      </c>
      <c r="K273" s="112" t="s">
        <v>24</v>
      </c>
      <c r="L273" s="112" t="s">
        <v>24</v>
      </c>
      <c r="M273" s="112" t="s">
        <v>24</v>
      </c>
      <c r="N273" s="122" t="s">
        <v>24</v>
      </c>
    </row>
    <row r="274" customFormat="false" ht="15.75" hidden="false" customHeight="false" outlineLevel="0" collapsed="false">
      <c r="B274" s="118"/>
      <c r="C274" s="109"/>
      <c r="D274" s="110"/>
      <c r="E274" s="111"/>
      <c r="F274" s="112"/>
      <c r="G274" s="112"/>
      <c r="H274" s="112"/>
      <c r="I274" s="122"/>
      <c r="J274" s="123"/>
      <c r="K274" s="123"/>
      <c r="L274" s="112"/>
      <c r="M274" s="123"/>
      <c r="N274" s="125"/>
    </row>
    <row r="275" customFormat="false" ht="15.75" hidden="false" customHeight="false" outlineLevel="0" collapsed="false">
      <c r="B275" s="126" t="s">
        <v>33</v>
      </c>
      <c r="C275" s="119"/>
      <c r="D275" s="104" t="n">
        <v>122.898250245846</v>
      </c>
      <c r="E275" s="111" t="s">
        <v>24</v>
      </c>
      <c r="F275" s="117" t="s">
        <v>24</v>
      </c>
      <c r="G275" s="117" t="s">
        <v>24</v>
      </c>
      <c r="H275" s="112" t="s">
        <v>24</v>
      </c>
      <c r="I275" s="107" t="n">
        <v>0.263442367355195</v>
      </c>
      <c r="J275" s="112" t="s">
        <v>24</v>
      </c>
      <c r="K275" s="117" t="s">
        <v>24</v>
      </c>
      <c r="L275" s="117" t="s">
        <v>24</v>
      </c>
      <c r="M275" s="112" t="s">
        <v>24</v>
      </c>
      <c r="N275" s="107" t="n">
        <v>32.3766059885768</v>
      </c>
    </row>
    <row r="276" customFormat="false" ht="12.75" hidden="false" customHeight="false" outlineLevel="0" collapsed="false">
      <c r="B276" s="111"/>
      <c r="C276" s="109" t="s">
        <v>63</v>
      </c>
      <c r="D276" s="110" t="n">
        <v>122.898250245846</v>
      </c>
      <c r="E276" s="111"/>
      <c r="F276" s="112"/>
      <c r="G276" s="112"/>
      <c r="H276" s="112"/>
      <c r="I276" s="107"/>
      <c r="J276" s="123" t="n">
        <v>0</v>
      </c>
      <c r="K276" s="123" t="n">
        <v>0</v>
      </c>
      <c r="L276" s="112" t="n">
        <v>0</v>
      </c>
      <c r="M276" s="123" t="n">
        <v>0</v>
      </c>
      <c r="N276" s="114" t="n">
        <v>32.3766059885768</v>
      </c>
    </row>
    <row r="278" customFormat="false" ht="16.5" hidden="false" customHeight="false" outlineLevel="0" collapsed="false">
      <c r="A278" s="6" t="n">
        <v>2003</v>
      </c>
      <c r="B278" s="71"/>
      <c r="C278" s="68"/>
      <c r="D278" s="68"/>
      <c r="E278" s="68"/>
      <c r="F278" s="68"/>
      <c r="G278" s="67"/>
      <c r="H278" s="68"/>
      <c r="I278" s="68"/>
      <c r="J278" s="68"/>
    </row>
    <row r="279" customFormat="false" ht="31.5" hidden="false" customHeight="true" outlineLevel="0" collapsed="false">
      <c r="A279" s="72"/>
      <c r="B279" s="73" t="s">
        <v>62</v>
      </c>
      <c r="C279" s="73"/>
      <c r="D279" s="74" t="s">
        <v>4</v>
      </c>
      <c r="E279" s="75" t="s">
        <v>5</v>
      </c>
      <c r="F279" s="75"/>
      <c r="G279" s="75"/>
      <c r="H279" s="75"/>
      <c r="I279" s="75"/>
      <c r="J279" s="76" t="s">
        <v>6</v>
      </c>
      <c r="K279" s="76"/>
      <c r="L279" s="76"/>
      <c r="M279" s="76"/>
      <c r="N279" s="76"/>
    </row>
    <row r="280" customFormat="false" ht="20.25" hidden="false" customHeight="true" outlineLevel="0" collapsed="false">
      <c r="B280" s="77" t="s">
        <v>7</v>
      </c>
      <c r="C280" s="78" t="s">
        <v>34</v>
      </c>
      <c r="D280" s="79" t="s">
        <v>35</v>
      </c>
      <c r="E280" s="80" t="s">
        <v>36</v>
      </c>
      <c r="F280" s="80"/>
      <c r="G280" s="80"/>
      <c r="H280" s="81" t="s">
        <v>37</v>
      </c>
      <c r="I280" s="82" t="s">
        <v>38</v>
      </c>
      <c r="J280" s="83" t="s">
        <v>39</v>
      </c>
      <c r="K280" s="83"/>
      <c r="L280" s="83"/>
      <c r="M280" s="81" t="s">
        <v>40</v>
      </c>
      <c r="N280" s="82" t="s">
        <v>41</v>
      </c>
    </row>
    <row r="281" customFormat="false" ht="20.25" hidden="false" customHeight="true" outlineLevel="0" collapsed="false">
      <c r="B281" s="77"/>
      <c r="C281" s="78"/>
      <c r="D281" s="79"/>
      <c r="E281" s="80"/>
      <c r="F281" s="80"/>
      <c r="G281" s="80"/>
      <c r="H281" s="81"/>
      <c r="I281" s="82"/>
      <c r="J281" s="83"/>
      <c r="K281" s="83"/>
      <c r="L281" s="83"/>
      <c r="M281" s="81"/>
      <c r="N281" s="82"/>
    </row>
    <row r="282" customFormat="false" ht="15.75" hidden="false" customHeight="false" outlineLevel="0" collapsed="false">
      <c r="B282" s="77"/>
      <c r="C282" s="78"/>
      <c r="D282" s="79"/>
      <c r="E282" s="84" t="s">
        <v>16</v>
      </c>
      <c r="F282" s="85" t="s">
        <v>17</v>
      </c>
      <c r="G282" s="85" t="s">
        <v>18</v>
      </c>
      <c r="H282" s="81"/>
      <c r="I282" s="82"/>
      <c r="J282" s="86" t="s">
        <v>19</v>
      </c>
      <c r="K282" s="87" t="s">
        <v>17</v>
      </c>
      <c r="L282" s="87" t="s">
        <v>18</v>
      </c>
      <c r="M282" s="81"/>
      <c r="N282" s="82"/>
    </row>
    <row r="283" customFormat="false" ht="16.5" hidden="false" customHeight="true" outlineLevel="0" collapsed="false">
      <c r="B283" s="77"/>
      <c r="C283" s="78"/>
      <c r="D283" s="79"/>
      <c r="E283" s="88" t="s">
        <v>20</v>
      </c>
      <c r="F283" s="88"/>
      <c r="G283" s="88"/>
      <c r="H283" s="88"/>
      <c r="I283" s="88"/>
      <c r="J283" s="89" t="s">
        <v>21</v>
      </c>
      <c r="K283" s="89"/>
      <c r="L283" s="89"/>
      <c r="M283" s="89"/>
      <c r="N283" s="89"/>
    </row>
    <row r="284" customFormat="false" ht="17.25" hidden="false" customHeight="false" outlineLevel="0" collapsed="false">
      <c r="B284" s="90" t="s">
        <v>22</v>
      </c>
      <c r="C284" s="91"/>
      <c r="D284" s="92" t="n">
        <v>3937.658872231</v>
      </c>
      <c r="E284" s="93" t="n">
        <v>0.00106857205449437</v>
      </c>
      <c r="F284" s="94" t="s">
        <v>24</v>
      </c>
      <c r="G284" s="94" t="n">
        <v>0.00106857205449437</v>
      </c>
      <c r="H284" s="95" t="s">
        <v>24</v>
      </c>
      <c r="I284" s="96" t="n">
        <v>-0.0117014679970037</v>
      </c>
      <c r="J284" s="97" t="n">
        <v>4.20767223099788</v>
      </c>
      <c r="K284" s="98" t="s">
        <v>24</v>
      </c>
      <c r="L284" s="99" t="n">
        <v>4.20767223099788</v>
      </c>
      <c r="M284" s="100" t="s">
        <v>24</v>
      </c>
      <c r="N284" s="101" t="n">
        <v>-46.0763892765286</v>
      </c>
    </row>
    <row r="285" customFormat="false" ht="15.75" hidden="false" customHeight="false" outlineLevel="0" collapsed="false">
      <c r="B285" s="102" t="s">
        <v>25</v>
      </c>
      <c r="C285" s="103"/>
      <c r="D285" s="104" t="n">
        <v>3825.62694975416</v>
      </c>
      <c r="E285" s="111" t="s">
        <v>24</v>
      </c>
      <c r="F285" s="112" t="s">
        <v>24</v>
      </c>
      <c r="G285" s="112" t="s">
        <v>24</v>
      </c>
      <c r="H285" s="112" t="s">
        <v>24</v>
      </c>
      <c r="I285" s="107" t="n">
        <v>-0.018726592649554</v>
      </c>
      <c r="J285" s="112" t="s">
        <v>24</v>
      </c>
      <c r="K285" s="112" t="s">
        <v>24</v>
      </c>
      <c r="L285" s="112" t="s">
        <v>24</v>
      </c>
      <c r="M285" s="112" t="s">
        <v>24</v>
      </c>
      <c r="N285" s="107" t="n">
        <v>-71.640957517202</v>
      </c>
    </row>
    <row r="286" customFormat="false" ht="15.75" hidden="false" customHeight="false" outlineLevel="0" collapsed="false">
      <c r="B286" s="108"/>
      <c r="C286" s="109" t="s">
        <v>63</v>
      </c>
      <c r="D286" s="110" t="n">
        <v>3825.62694975416</v>
      </c>
      <c r="E286" s="111"/>
      <c r="F286" s="112"/>
      <c r="G286" s="112"/>
      <c r="H286" s="112"/>
      <c r="I286" s="107"/>
      <c r="J286" s="123" t="n">
        <v>0</v>
      </c>
      <c r="K286" s="123" t="n">
        <v>0</v>
      </c>
      <c r="L286" s="112" t="n">
        <v>0</v>
      </c>
      <c r="M286" s="123" t="n">
        <v>0</v>
      </c>
      <c r="N286" s="114" t="n">
        <v>-71.640957517202</v>
      </c>
    </row>
    <row r="287" customFormat="false" ht="18.75" hidden="false" customHeight="false" outlineLevel="0" collapsed="false">
      <c r="B287" s="115" t="s">
        <v>43</v>
      </c>
      <c r="C287" s="116"/>
      <c r="D287" s="104" t="n">
        <v>112.031922476844</v>
      </c>
      <c r="E287" s="104" t="n">
        <v>0.0375577972596834</v>
      </c>
      <c r="F287" s="117" t="s">
        <v>24</v>
      </c>
      <c r="G287" s="117" t="n">
        <v>0.0375577972596834</v>
      </c>
      <c r="H287" s="112" t="s">
        <v>24</v>
      </c>
      <c r="I287" s="107" t="n">
        <v>0.228190034371296</v>
      </c>
      <c r="J287" s="117" t="n">
        <v>4.20767223099788</v>
      </c>
      <c r="K287" s="117" t="s">
        <v>24</v>
      </c>
      <c r="L287" s="117" t="n">
        <v>4.20767223099788</v>
      </c>
      <c r="M287" s="112" t="s">
        <v>24</v>
      </c>
      <c r="N287" s="107" t="n">
        <v>25.5645682406734</v>
      </c>
    </row>
    <row r="288" customFormat="false" ht="31.5" hidden="false" customHeight="false" outlineLevel="0" collapsed="false">
      <c r="B288" s="118" t="s">
        <v>28</v>
      </c>
      <c r="C288" s="119"/>
      <c r="D288" s="104" t="s">
        <v>24</v>
      </c>
      <c r="E288" s="111" t="s">
        <v>24</v>
      </c>
      <c r="F288" s="117" t="s">
        <v>24</v>
      </c>
      <c r="G288" s="117" t="s">
        <v>24</v>
      </c>
      <c r="H288" s="112" t="s">
        <v>24</v>
      </c>
      <c r="I288" s="122" t="s">
        <v>24</v>
      </c>
      <c r="J288" s="112" t="s">
        <v>24</v>
      </c>
      <c r="K288" s="117" t="s">
        <v>24</v>
      </c>
      <c r="L288" s="117" t="s">
        <v>24</v>
      </c>
      <c r="M288" s="112" t="s">
        <v>24</v>
      </c>
      <c r="N288" s="122" t="s">
        <v>24</v>
      </c>
    </row>
    <row r="289" customFormat="false" ht="15.75" hidden="false" customHeight="false" outlineLevel="0" collapsed="false">
      <c r="B289" s="118"/>
      <c r="C289" s="121"/>
      <c r="D289" s="110"/>
      <c r="E289" s="111"/>
      <c r="F289" s="117"/>
      <c r="G289" s="117"/>
      <c r="H289" s="112"/>
      <c r="I289" s="122"/>
      <c r="J289" s="123"/>
      <c r="K289" s="124"/>
      <c r="L289" s="117"/>
      <c r="M289" s="123"/>
      <c r="N289" s="125"/>
    </row>
    <row r="290" customFormat="false" ht="15.75" hidden="false" customHeight="false" outlineLevel="0" collapsed="false">
      <c r="B290" s="126" t="s">
        <v>30</v>
      </c>
      <c r="C290" s="119"/>
      <c r="D290" s="104" t="n">
        <v>3.75887223099788</v>
      </c>
      <c r="E290" s="104" t="n">
        <v>1</v>
      </c>
      <c r="F290" s="117" t="s">
        <v>24</v>
      </c>
      <c r="G290" s="117" t="n">
        <v>1</v>
      </c>
      <c r="H290" s="112" t="s">
        <v>24</v>
      </c>
      <c r="I290" s="107" t="n">
        <v>-0.25</v>
      </c>
      <c r="J290" s="117" t="n">
        <v>3.75887223099788</v>
      </c>
      <c r="K290" s="117" t="s">
        <v>24</v>
      </c>
      <c r="L290" s="117" t="n">
        <v>3.75887223099788</v>
      </c>
      <c r="M290" s="112" t="s">
        <v>24</v>
      </c>
      <c r="N290" s="107" t="n">
        <v>-0.93971805774947</v>
      </c>
    </row>
    <row r="291" customFormat="false" ht="15.75" hidden="false" customHeight="false" outlineLevel="0" collapsed="false">
      <c r="B291" s="118"/>
      <c r="C291" s="109" t="s">
        <v>63</v>
      </c>
      <c r="D291" s="110" t="n">
        <v>3.75887223099788</v>
      </c>
      <c r="E291" s="111"/>
      <c r="F291" s="112"/>
      <c r="G291" s="112"/>
      <c r="H291" s="112"/>
      <c r="I291" s="107"/>
      <c r="J291" s="123" t="n">
        <v>0</v>
      </c>
      <c r="K291" s="123" t="n">
        <v>0</v>
      </c>
      <c r="L291" s="112" t="n">
        <v>0</v>
      </c>
      <c r="M291" s="123" t="n">
        <v>0</v>
      </c>
      <c r="N291" s="114" t="n">
        <v>-0.93971805774947</v>
      </c>
    </row>
    <row r="292" customFormat="false" ht="15.75" hidden="false" customHeight="false" outlineLevel="0" collapsed="false">
      <c r="B292" s="126" t="s">
        <v>31</v>
      </c>
      <c r="C292" s="119"/>
      <c r="D292" s="104" t="n">
        <v>0.0748</v>
      </c>
      <c r="E292" s="104" t="n">
        <v>6</v>
      </c>
      <c r="F292" s="112" t="s">
        <v>24</v>
      </c>
      <c r="G292" s="117" t="n">
        <v>6</v>
      </c>
      <c r="H292" s="112" t="s">
        <v>24</v>
      </c>
      <c r="I292" s="107" t="n">
        <v>-0.25</v>
      </c>
      <c r="J292" s="117" t="n">
        <v>0.4488</v>
      </c>
      <c r="K292" s="112" t="s">
        <v>24</v>
      </c>
      <c r="L292" s="117" t="n">
        <v>0.4488</v>
      </c>
      <c r="M292" s="112" t="s">
        <v>24</v>
      </c>
      <c r="N292" s="107" t="n">
        <v>-0.0187</v>
      </c>
    </row>
    <row r="293" customFormat="false" ht="15.75" hidden="false" customHeight="false" outlineLevel="0" collapsed="false">
      <c r="B293" s="118"/>
      <c r="C293" s="109" t="s">
        <v>63</v>
      </c>
      <c r="D293" s="110" t="n">
        <v>0.0748</v>
      </c>
      <c r="E293" s="111"/>
      <c r="F293" s="112"/>
      <c r="G293" s="112"/>
      <c r="H293" s="112"/>
      <c r="I293" s="107"/>
      <c r="J293" s="123" t="n">
        <v>0</v>
      </c>
      <c r="K293" s="123" t="n">
        <v>0</v>
      </c>
      <c r="L293" s="112" t="n">
        <v>0</v>
      </c>
      <c r="M293" s="123" t="n">
        <v>0</v>
      </c>
      <c r="N293" s="114" t="n">
        <v>-0.0187</v>
      </c>
    </row>
    <row r="294" customFormat="false" ht="15.75" hidden="false" customHeight="false" outlineLevel="0" collapsed="false">
      <c r="B294" s="126" t="s">
        <v>32</v>
      </c>
      <c r="C294" s="119"/>
      <c r="D294" s="111" t="s">
        <v>24</v>
      </c>
      <c r="E294" s="111" t="s">
        <v>24</v>
      </c>
      <c r="F294" s="112" t="s">
        <v>24</v>
      </c>
      <c r="G294" s="112" t="s">
        <v>24</v>
      </c>
      <c r="H294" s="112" t="s">
        <v>24</v>
      </c>
      <c r="I294" s="122" t="s">
        <v>24</v>
      </c>
      <c r="J294" s="112" t="s">
        <v>24</v>
      </c>
      <c r="K294" s="112" t="s">
        <v>24</v>
      </c>
      <c r="L294" s="112" t="s">
        <v>24</v>
      </c>
      <c r="M294" s="112" t="s">
        <v>24</v>
      </c>
      <c r="N294" s="122" t="s">
        <v>24</v>
      </c>
    </row>
    <row r="295" customFormat="false" ht="15.75" hidden="false" customHeight="false" outlineLevel="0" collapsed="false">
      <c r="B295" s="118"/>
      <c r="C295" s="109"/>
      <c r="D295" s="110"/>
      <c r="E295" s="111"/>
      <c r="F295" s="112"/>
      <c r="G295" s="112"/>
      <c r="H295" s="112"/>
      <c r="I295" s="122"/>
      <c r="J295" s="123"/>
      <c r="K295" s="123"/>
      <c r="L295" s="112"/>
      <c r="M295" s="123"/>
      <c r="N295" s="125"/>
    </row>
    <row r="296" customFormat="false" ht="15.75" hidden="false" customHeight="false" outlineLevel="0" collapsed="false">
      <c r="B296" s="126" t="s">
        <v>33</v>
      </c>
      <c r="C296" s="119"/>
      <c r="D296" s="104" t="n">
        <v>108.198250245846</v>
      </c>
      <c r="E296" s="111" t="s">
        <v>24</v>
      </c>
      <c r="F296" s="117" t="s">
        <v>24</v>
      </c>
      <c r="G296" s="117" t="s">
        <v>24</v>
      </c>
      <c r="H296" s="112" t="s">
        <v>24</v>
      </c>
      <c r="I296" s="107" t="n">
        <v>0.24513322755366</v>
      </c>
      <c r="J296" s="112" t="s">
        <v>24</v>
      </c>
      <c r="K296" s="117" t="s">
        <v>24</v>
      </c>
      <c r="L296" s="117" t="s">
        <v>24</v>
      </c>
      <c r="M296" s="112" t="s">
        <v>24</v>
      </c>
      <c r="N296" s="107" t="n">
        <v>26.5229862984229</v>
      </c>
    </row>
    <row r="297" customFormat="false" ht="12.75" hidden="false" customHeight="false" outlineLevel="0" collapsed="false">
      <c r="B297" s="111"/>
      <c r="C297" s="109" t="s">
        <v>63</v>
      </c>
      <c r="D297" s="110" t="n">
        <v>108.198250245846</v>
      </c>
      <c r="E297" s="111"/>
      <c r="F297" s="112"/>
      <c r="G297" s="112"/>
      <c r="H297" s="112"/>
      <c r="I297" s="107"/>
      <c r="J297" s="123" t="n">
        <v>0</v>
      </c>
      <c r="K297" s="123" t="n">
        <v>0</v>
      </c>
      <c r="L297" s="112" t="n">
        <v>0</v>
      </c>
      <c r="M297" s="123" t="n">
        <v>0</v>
      </c>
      <c r="N297" s="114" t="n">
        <v>26.5229862984229</v>
      </c>
    </row>
    <row r="299" customFormat="false" ht="16.5" hidden="false" customHeight="false" outlineLevel="0" collapsed="false">
      <c r="A299" s="6" t="n">
        <v>2004</v>
      </c>
      <c r="B299" s="71"/>
      <c r="C299" s="68"/>
      <c r="D299" s="68"/>
      <c r="E299" s="68"/>
      <c r="F299" s="68"/>
      <c r="G299" s="67"/>
      <c r="H299" s="68"/>
      <c r="I299" s="68"/>
      <c r="J299" s="68"/>
    </row>
    <row r="300" customFormat="false" ht="31.5" hidden="false" customHeight="true" outlineLevel="0" collapsed="false">
      <c r="A300" s="72"/>
      <c r="B300" s="73" t="s">
        <v>62</v>
      </c>
      <c r="C300" s="73"/>
      <c r="D300" s="74" t="s">
        <v>4</v>
      </c>
      <c r="E300" s="75" t="s">
        <v>5</v>
      </c>
      <c r="F300" s="75"/>
      <c r="G300" s="75"/>
      <c r="H300" s="75"/>
      <c r="I300" s="75"/>
      <c r="J300" s="76" t="s">
        <v>6</v>
      </c>
      <c r="K300" s="76"/>
      <c r="L300" s="76"/>
      <c r="M300" s="76"/>
      <c r="N300" s="76"/>
    </row>
    <row r="301" customFormat="false" ht="20.25" hidden="false" customHeight="true" outlineLevel="0" collapsed="false">
      <c r="B301" s="77" t="s">
        <v>7</v>
      </c>
      <c r="C301" s="78" t="s">
        <v>34</v>
      </c>
      <c r="D301" s="79" t="s">
        <v>35</v>
      </c>
      <c r="E301" s="80" t="s">
        <v>36</v>
      </c>
      <c r="F301" s="80"/>
      <c r="G301" s="80"/>
      <c r="H301" s="81" t="s">
        <v>37</v>
      </c>
      <c r="I301" s="82" t="s">
        <v>38</v>
      </c>
      <c r="J301" s="83" t="s">
        <v>39</v>
      </c>
      <c r="K301" s="83"/>
      <c r="L301" s="83"/>
      <c r="M301" s="81" t="s">
        <v>40</v>
      </c>
      <c r="N301" s="82" t="s">
        <v>41</v>
      </c>
    </row>
    <row r="302" customFormat="false" ht="20.25" hidden="false" customHeight="true" outlineLevel="0" collapsed="false">
      <c r="B302" s="77"/>
      <c r="C302" s="78"/>
      <c r="D302" s="79"/>
      <c r="E302" s="80"/>
      <c r="F302" s="80"/>
      <c r="G302" s="80"/>
      <c r="H302" s="81"/>
      <c r="I302" s="82"/>
      <c r="J302" s="83"/>
      <c r="K302" s="83"/>
      <c r="L302" s="83"/>
      <c r="M302" s="81"/>
      <c r="N302" s="82"/>
    </row>
    <row r="303" customFormat="false" ht="15.75" hidden="false" customHeight="false" outlineLevel="0" collapsed="false">
      <c r="B303" s="77"/>
      <c r="C303" s="78"/>
      <c r="D303" s="79"/>
      <c r="E303" s="84" t="s">
        <v>16</v>
      </c>
      <c r="F303" s="85" t="s">
        <v>17</v>
      </c>
      <c r="G303" s="85" t="s">
        <v>18</v>
      </c>
      <c r="H303" s="81"/>
      <c r="I303" s="82"/>
      <c r="J303" s="86" t="s">
        <v>19</v>
      </c>
      <c r="K303" s="87" t="s">
        <v>17</v>
      </c>
      <c r="L303" s="87" t="s">
        <v>18</v>
      </c>
      <c r="M303" s="81"/>
      <c r="N303" s="82"/>
    </row>
    <row r="304" customFormat="false" ht="16.5" hidden="false" customHeight="true" outlineLevel="0" collapsed="false">
      <c r="B304" s="77"/>
      <c r="C304" s="78"/>
      <c r="D304" s="79"/>
      <c r="E304" s="88" t="s">
        <v>20</v>
      </c>
      <c r="F304" s="88"/>
      <c r="G304" s="88"/>
      <c r="H304" s="88"/>
      <c r="I304" s="88"/>
      <c r="J304" s="89" t="s">
        <v>21</v>
      </c>
      <c r="K304" s="89"/>
      <c r="L304" s="89"/>
      <c r="M304" s="89"/>
      <c r="N304" s="89"/>
    </row>
    <row r="305" customFormat="false" ht="17.25" hidden="false" customHeight="false" outlineLevel="0" collapsed="false">
      <c r="B305" s="90" t="s">
        <v>22</v>
      </c>
      <c r="C305" s="91"/>
      <c r="D305" s="92" t="n">
        <v>3881.99176227906</v>
      </c>
      <c r="E305" s="93" t="n">
        <v>0.00361684494425941</v>
      </c>
      <c r="F305" s="94" t="s">
        <v>24</v>
      </c>
      <c r="G305" s="94" t="n">
        <v>0.00361684494425941</v>
      </c>
      <c r="H305" s="95" t="s">
        <v>24</v>
      </c>
      <c r="I305" s="96" t="n">
        <v>-0.016944753652912</v>
      </c>
      <c r="J305" s="97" t="n">
        <v>14.0405622790557</v>
      </c>
      <c r="K305" s="98" t="s">
        <v>24</v>
      </c>
      <c r="L305" s="99" t="n">
        <v>14.0405622790557</v>
      </c>
      <c r="M305" s="100" t="s">
        <v>24</v>
      </c>
      <c r="N305" s="101" t="n">
        <v>-65.7793940944523</v>
      </c>
    </row>
    <row r="306" customFormat="false" ht="15.75" hidden="false" customHeight="false" outlineLevel="0" collapsed="false">
      <c r="B306" s="102" t="s">
        <v>25</v>
      </c>
      <c r="C306" s="103"/>
      <c r="D306" s="104" t="n">
        <v>3825.62694975416</v>
      </c>
      <c r="E306" s="111" t="s">
        <v>24</v>
      </c>
      <c r="F306" s="112" t="s">
        <v>24</v>
      </c>
      <c r="G306" s="112" t="s">
        <v>24</v>
      </c>
      <c r="H306" s="112" t="s">
        <v>24</v>
      </c>
      <c r="I306" s="107" t="n">
        <v>-0.018726592649554</v>
      </c>
      <c r="J306" s="112" t="s">
        <v>24</v>
      </c>
      <c r="K306" s="112" t="s">
        <v>24</v>
      </c>
      <c r="L306" s="112" t="s">
        <v>24</v>
      </c>
      <c r="M306" s="112" t="s">
        <v>24</v>
      </c>
      <c r="N306" s="107" t="n">
        <v>-71.640957517202</v>
      </c>
    </row>
    <row r="307" customFormat="false" ht="15.75" hidden="false" customHeight="false" outlineLevel="0" collapsed="false">
      <c r="B307" s="108"/>
      <c r="C307" s="109" t="s">
        <v>63</v>
      </c>
      <c r="D307" s="110" t="n">
        <v>3825.62694975416</v>
      </c>
      <c r="E307" s="111"/>
      <c r="F307" s="112"/>
      <c r="G307" s="112"/>
      <c r="H307" s="112"/>
      <c r="I307" s="107"/>
      <c r="J307" s="123" t="n">
        <v>0</v>
      </c>
      <c r="K307" s="123" t="n">
        <v>0</v>
      </c>
      <c r="L307" s="112" t="n">
        <v>0</v>
      </c>
      <c r="M307" s="123" t="n">
        <v>0</v>
      </c>
      <c r="N307" s="114" t="n">
        <v>-71.640957517202</v>
      </c>
    </row>
    <row r="308" customFormat="false" ht="18.75" hidden="false" customHeight="false" outlineLevel="0" collapsed="false">
      <c r="B308" s="115" t="s">
        <v>43</v>
      </c>
      <c r="C308" s="116"/>
      <c r="D308" s="104" t="n">
        <v>56.3648125249018</v>
      </c>
      <c r="E308" s="104" t="n">
        <v>0.249101552016209</v>
      </c>
      <c r="F308" s="117" t="s">
        <v>24</v>
      </c>
      <c r="G308" s="117" t="n">
        <v>0.249101552016209</v>
      </c>
      <c r="H308" s="112" t="s">
        <v>24</v>
      </c>
      <c r="I308" s="107" t="n">
        <v>0.103993310013407</v>
      </c>
      <c r="J308" s="117" t="n">
        <v>14.0405622790557</v>
      </c>
      <c r="K308" s="117" t="s">
        <v>24</v>
      </c>
      <c r="L308" s="117" t="n">
        <v>14.0405622790557</v>
      </c>
      <c r="M308" s="112" t="s">
        <v>24</v>
      </c>
      <c r="N308" s="107" t="n">
        <v>5.86156342274966</v>
      </c>
    </row>
    <row r="309" customFormat="false" ht="31.5" hidden="false" customHeight="false" outlineLevel="0" collapsed="false">
      <c r="B309" s="118" t="s">
        <v>28</v>
      </c>
      <c r="C309" s="119"/>
      <c r="D309" s="104" t="s">
        <v>24</v>
      </c>
      <c r="E309" s="111" t="s">
        <v>24</v>
      </c>
      <c r="F309" s="117" t="s">
        <v>24</v>
      </c>
      <c r="G309" s="117" t="s">
        <v>24</v>
      </c>
      <c r="H309" s="112" t="s">
        <v>24</v>
      </c>
      <c r="I309" s="122" t="s">
        <v>24</v>
      </c>
      <c r="J309" s="112" t="s">
        <v>24</v>
      </c>
      <c r="K309" s="117" t="s">
        <v>24</v>
      </c>
      <c r="L309" s="117" t="s">
        <v>24</v>
      </c>
      <c r="M309" s="112" t="s">
        <v>24</v>
      </c>
      <c r="N309" s="122" t="s">
        <v>24</v>
      </c>
    </row>
    <row r="310" customFormat="false" ht="15.75" hidden="false" customHeight="false" outlineLevel="0" collapsed="false">
      <c r="B310" s="118"/>
      <c r="C310" s="121"/>
      <c r="D310" s="110"/>
      <c r="E310" s="111"/>
      <c r="F310" s="117"/>
      <c r="G310" s="117"/>
      <c r="H310" s="112"/>
      <c r="I310" s="122"/>
      <c r="J310" s="123"/>
      <c r="K310" s="124"/>
      <c r="L310" s="117"/>
      <c r="M310" s="123"/>
      <c r="N310" s="125"/>
    </row>
    <row r="311" customFormat="false" ht="15.75" hidden="false" customHeight="false" outlineLevel="0" collapsed="false">
      <c r="B311" s="126" t="s">
        <v>30</v>
      </c>
      <c r="C311" s="119"/>
      <c r="D311" s="104" t="n">
        <v>13.5917622790557</v>
      </c>
      <c r="E311" s="104" t="n">
        <v>1</v>
      </c>
      <c r="F311" s="117" t="s">
        <v>24</v>
      </c>
      <c r="G311" s="117" t="n">
        <v>1</v>
      </c>
      <c r="H311" s="112" t="s">
        <v>24</v>
      </c>
      <c r="I311" s="107" t="n">
        <v>0.52394020518462</v>
      </c>
      <c r="J311" s="117" t="n">
        <v>13.5917622790557</v>
      </c>
      <c r="K311" s="117" t="s">
        <v>24</v>
      </c>
      <c r="L311" s="117" t="n">
        <v>13.5917622790557</v>
      </c>
      <c r="M311" s="112" t="s">
        <v>24</v>
      </c>
      <c r="N311" s="107" t="n">
        <v>7.12127071730901</v>
      </c>
    </row>
    <row r="312" customFormat="false" ht="15.75" hidden="false" customHeight="false" outlineLevel="0" collapsed="false">
      <c r="B312" s="118"/>
      <c r="C312" s="109" t="s">
        <v>63</v>
      </c>
      <c r="D312" s="110" t="n">
        <v>13.5917622790557</v>
      </c>
      <c r="E312" s="111"/>
      <c r="F312" s="112"/>
      <c r="G312" s="112"/>
      <c r="H312" s="112"/>
      <c r="I312" s="107"/>
      <c r="J312" s="123" t="n">
        <v>0</v>
      </c>
      <c r="K312" s="123" t="n">
        <v>0</v>
      </c>
      <c r="L312" s="112" t="n">
        <v>0</v>
      </c>
      <c r="M312" s="123" t="n">
        <v>0</v>
      </c>
      <c r="N312" s="114" t="n">
        <v>7.12127071730901</v>
      </c>
    </row>
    <row r="313" customFormat="false" ht="15.75" hidden="false" customHeight="false" outlineLevel="0" collapsed="false">
      <c r="B313" s="126" t="s">
        <v>31</v>
      </c>
      <c r="C313" s="119"/>
      <c r="D313" s="104" t="n">
        <v>0.0748</v>
      </c>
      <c r="E313" s="104" t="n">
        <v>6</v>
      </c>
      <c r="F313" s="112" t="s">
        <v>24</v>
      </c>
      <c r="G313" s="117" t="n">
        <v>6</v>
      </c>
      <c r="H313" s="112" t="s">
        <v>24</v>
      </c>
      <c r="I313" s="107" t="n">
        <v>-0.25</v>
      </c>
      <c r="J313" s="117" t="n">
        <v>0.4488</v>
      </c>
      <c r="K313" s="112" t="s">
        <v>24</v>
      </c>
      <c r="L313" s="117" t="n">
        <v>0.4488</v>
      </c>
      <c r="M313" s="112" t="s">
        <v>24</v>
      </c>
      <c r="N313" s="107" t="n">
        <v>-0.0187</v>
      </c>
    </row>
    <row r="314" customFormat="false" ht="15.75" hidden="false" customHeight="false" outlineLevel="0" collapsed="false">
      <c r="B314" s="118"/>
      <c r="C314" s="109" t="s">
        <v>63</v>
      </c>
      <c r="D314" s="110" t="n">
        <v>0.0748</v>
      </c>
      <c r="E314" s="111"/>
      <c r="F314" s="112"/>
      <c r="G314" s="112"/>
      <c r="H314" s="112"/>
      <c r="I314" s="107"/>
      <c r="J314" s="123" t="n">
        <v>0</v>
      </c>
      <c r="K314" s="123" t="n">
        <v>0</v>
      </c>
      <c r="L314" s="112" t="n">
        <v>0</v>
      </c>
      <c r="M314" s="123" t="n">
        <v>0</v>
      </c>
      <c r="N314" s="114" t="n">
        <v>-0.0187</v>
      </c>
    </row>
    <row r="315" customFormat="false" ht="15.75" hidden="false" customHeight="false" outlineLevel="0" collapsed="false">
      <c r="B315" s="126" t="s">
        <v>32</v>
      </c>
      <c r="C315" s="119"/>
      <c r="D315" s="111" t="s">
        <v>24</v>
      </c>
      <c r="E315" s="111" t="s">
        <v>24</v>
      </c>
      <c r="F315" s="112" t="s">
        <v>24</v>
      </c>
      <c r="G315" s="112" t="s">
        <v>24</v>
      </c>
      <c r="H315" s="112" t="s">
        <v>24</v>
      </c>
      <c r="I315" s="122" t="s">
        <v>24</v>
      </c>
      <c r="J315" s="112" t="s">
        <v>24</v>
      </c>
      <c r="K315" s="112" t="s">
        <v>24</v>
      </c>
      <c r="L315" s="112" t="s">
        <v>24</v>
      </c>
      <c r="M315" s="112" t="s">
        <v>24</v>
      </c>
      <c r="N315" s="122" t="s">
        <v>24</v>
      </c>
    </row>
    <row r="316" customFormat="false" ht="15.75" hidden="false" customHeight="false" outlineLevel="0" collapsed="false">
      <c r="B316" s="118"/>
      <c r="C316" s="109"/>
      <c r="D316" s="110"/>
      <c r="E316" s="111"/>
      <c r="F316" s="112"/>
      <c r="G316" s="112"/>
      <c r="H316" s="112"/>
      <c r="I316" s="122"/>
      <c r="J316" s="123"/>
      <c r="K316" s="123"/>
      <c r="L316" s="112"/>
      <c r="M316" s="123"/>
      <c r="N316" s="125"/>
    </row>
    <row r="317" customFormat="false" ht="15.75" hidden="false" customHeight="false" outlineLevel="0" collapsed="false">
      <c r="B317" s="126" t="s">
        <v>33</v>
      </c>
      <c r="C317" s="119"/>
      <c r="D317" s="104" t="n">
        <v>42.6982502458461</v>
      </c>
      <c r="E317" s="111" t="s">
        <v>24</v>
      </c>
      <c r="F317" s="117" t="s">
        <v>24</v>
      </c>
      <c r="G317" s="117" t="s">
        <v>24</v>
      </c>
      <c r="H317" s="112" t="s">
        <v>24</v>
      </c>
      <c r="I317" s="107" t="n">
        <v>-0.0290645936874214</v>
      </c>
      <c r="J317" s="112" t="s">
        <v>24</v>
      </c>
      <c r="K317" s="117" t="s">
        <v>24</v>
      </c>
      <c r="L317" s="117" t="s">
        <v>24</v>
      </c>
      <c r="M317" s="112" t="s">
        <v>24</v>
      </c>
      <c r="N317" s="107" t="n">
        <v>-1.24100729455936</v>
      </c>
    </row>
    <row r="318" customFormat="false" ht="12.75" hidden="false" customHeight="false" outlineLevel="0" collapsed="false">
      <c r="B318" s="111"/>
      <c r="C318" s="109" t="s">
        <v>63</v>
      </c>
      <c r="D318" s="110" t="n">
        <v>42.6982502458461</v>
      </c>
      <c r="E318" s="111"/>
      <c r="F318" s="112"/>
      <c r="G318" s="112"/>
      <c r="H318" s="112"/>
      <c r="I318" s="107"/>
      <c r="J318" s="123" t="n">
        <v>0</v>
      </c>
      <c r="K318" s="123" t="n">
        <v>0</v>
      </c>
      <c r="L318" s="112" t="n">
        <v>0</v>
      </c>
      <c r="M318" s="123" t="n">
        <v>0</v>
      </c>
      <c r="N318" s="114" t="n">
        <v>-1.24100729455936</v>
      </c>
    </row>
  </sheetData>
  <mergeCells count="210">
    <mergeCell ref="B6:C6"/>
    <mergeCell ref="E6:I6"/>
    <mergeCell ref="J6:N6"/>
    <mergeCell ref="B7:B10"/>
    <mergeCell ref="C7:C10"/>
    <mergeCell ref="D7:D10"/>
    <mergeCell ref="E7:G8"/>
    <mergeCell ref="H7:H9"/>
    <mergeCell ref="I7:I9"/>
    <mergeCell ref="J7:L8"/>
    <mergeCell ref="M7:M9"/>
    <mergeCell ref="N7:N9"/>
    <mergeCell ref="E10:I10"/>
    <mergeCell ref="J10:N10"/>
    <mergeCell ref="B27:C27"/>
    <mergeCell ref="E27:I27"/>
    <mergeCell ref="J27:N27"/>
    <mergeCell ref="B28:B31"/>
    <mergeCell ref="C28:C31"/>
    <mergeCell ref="D28:D31"/>
    <mergeCell ref="E28:G29"/>
    <mergeCell ref="H28:H30"/>
    <mergeCell ref="I28:I30"/>
    <mergeCell ref="J28:L29"/>
    <mergeCell ref="M28:M30"/>
    <mergeCell ref="N28:N30"/>
    <mergeCell ref="E31:I31"/>
    <mergeCell ref="J31:N31"/>
    <mergeCell ref="B48:C48"/>
    <mergeCell ref="E48:I48"/>
    <mergeCell ref="J48:N48"/>
    <mergeCell ref="B49:B52"/>
    <mergeCell ref="C49:C52"/>
    <mergeCell ref="D49:D52"/>
    <mergeCell ref="E49:G50"/>
    <mergeCell ref="H49:H51"/>
    <mergeCell ref="I49:I51"/>
    <mergeCell ref="J49:L50"/>
    <mergeCell ref="M49:M51"/>
    <mergeCell ref="N49:N51"/>
    <mergeCell ref="E52:I52"/>
    <mergeCell ref="J52:N52"/>
    <mergeCell ref="B69:C69"/>
    <mergeCell ref="E69:I69"/>
    <mergeCell ref="J69:N69"/>
    <mergeCell ref="B70:B73"/>
    <mergeCell ref="C70:C73"/>
    <mergeCell ref="D70:D73"/>
    <mergeCell ref="E70:G71"/>
    <mergeCell ref="H70:H72"/>
    <mergeCell ref="I70:I72"/>
    <mergeCell ref="J70:L71"/>
    <mergeCell ref="M70:M72"/>
    <mergeCell ref="N70:N72"/>
    <mergeCell ref="E73:I73"/>
    <mergeCell ref="J73:N73"/>
    <mergeCell ref="B90:C90"/>
    <mergeCell ref="E90:I90"/>
    <mergeCell ref="J90:N90"/>
    <mergeCell ref="B91:B94"/>
    <mergeCell ref="C91:C94"/>
    <mergeCell ref="D91:D94"/>
    <mergeCell ref="E91:G92"/>
    <mergeCell ref="H91:H93"/>
    <mergeCell ref="I91:I93"/>
    <mergeCell ref="J91:L92"/>
    <mergeCell ref="M91:M93"/>
    <mergeCell ref="N91:N93"/>
    <mergeCell ref="E94:I94"/>
    <mergeCell ref="J94:N94"/>
    <mergeCell ref="B111:C111"/>
    <mergeCell ref="E111:I111"/>
    <mergeCell ref="J111:N111"/>
    <mergeCell ref="B112:B115"/>
    <mergeCell ref="C112:C115"/>
    <mergeCell ref="D112:D115"/>
    <mergeCell ref="E112:G113"/>
    <mergeCell ref="H112:H114"/>
    <mergeCell ref="I112:I114"/>
    <mergeCell ref="J112:L113"/>
    <mergeCell ref="M112:M114"/>
    <mergeCell ref="N112:N114"/>
    <mergeCell ref="E115:I115"/>
    <mergeCell ref="J115:N115"/>
    <mergeCell ref="B132:C132"/>
    <mergeCell ref="E132:I132"/>
    <mergeCell ref="J132:N132"/>
    <mergeCell ref="B133:B136"/>
    <mergeCell ref="C133:C136"/>
    <mergeCell ref="D133:D136"/>
    <mergeCell ref="E133:G134"/>
    <mergeCell ref="H133:H135"/>
    <mergeCell ref="I133:I135"/>
    <mergeCell ref="J133:L134"/>
    <mergeCell ref="M133:M135"/>
    <mergeCell ref="N133:N135"/>
    <mergeCell ref="E136:I136"/>
    <mergeCell ref="J136:N136"/>
    <mergeCell ref="B153:C153"/>
    <mergeCell ref="E153:I153"/>
    <mergeCell ref="J153:N153"/>
    <mergeCell ref="B154:B157"/>
    <mergeCell ref="C154:C157"/>
    <mergeCell ref="D154:D157"/>
    <mergeCell ref="E154:G155"/>
    <mergeCell ref="H154:H156"/>
    <mergeCell ref="I154:I156"/>
    <mergeCell ref="J154:L155"/>
    <mergeCell ref="M154:M156"/>
    <mergeCell ref="N154:N156"/>
    <mergeCell ref="E157:I157"/>
    <mergeCell ref="J157:N157"/>
    <mergeCell ref="B174:C174"/>
    <mergeCell ref="E174:I174"/>
    <mergeCell ref="J174:N174"/>
    <mergeCell ref="B175:B178"/>
    <mergeCell ref="C175:C178"/>
    <mergeCell ref="D175:D178"/>
    <mergeCell ref="E175:G176"/>
    <mergeCell ref="H175:H177"/>
    <mergeCell ref="I175:I177"/>
    <mergeCell ref="J175:L176"/>
    <mergeCell ref="M175:M177"/>
    <mergeCell ref="N175:N177"/>
    <mergeCell ref="E178:I178"/>
    <mergeCell ref="J178:N178"/>
    <mergeCell ref="B195:C195"/>
    <mergeCell ref="E195:I195"/>
    <mergeCell ref="J195:N195"/>
    <mergeCell ref="B196:B199"/>
    <mergeCell ref="C196:C199"/>
    <mergeCell ref="D196:D199"/>
    <mergeCell ref="E196:G197"/>
    <mergeCell ref="H196:H198"/>
    <mergeCell ref="I196:I198"/>
    <mergeCell ref="J196:L197"/>
    <mergeCell ref="M196:M198"/>
    <mergeCell ref="N196:N198"/>
    <mergeCell ref="E199:I199"/>
    <mergeCell ref="J199:N199"/>
    <mergeCell ref="B216:C216"/>
    <mergeCell ref="E216:I216"/>
    <mergeCell ref="J216:N216"/>
    <mergeCell ref="B217:B220"/>
    <mergeCell ref="C217:C220"/>
    <mergeCell ref="D217:D220"/>
    <mergeCell ref="E217:G218"/>
    <mergeCell ref="H217:H219"/>
    <mergeCell ref="I217:I219"/>
    <mergeCell ref="J217:L218"/>
    <mergeCell ref="M217:M219"/>
    <mergeCell ref="N217:N219"/>
    <mergeCell ref="E220:I220"/>
    <mergeCell ref="J220:N220"/>
    <mergeCell ref="B237:C237"/>
    <mergeCell ref="E237:I237"/>
    <mergeCell ref="J237:N237"/>
    <mergeCell ref="B238:B241"/>
    <mergeCell ref="C238:C241"/>
    <mergeCell ref="D238:D241"/>
    <mergeCell ref="E238:G239"/>
    <mergeCell ref="H238:H240"/>
    <mergeCell ref="I238:I240"/>
    <mergeCell ref="J238:L239"/>
    <mergeCell ref="M238:M240"/>
    <mergeCell ref="N238:N240"/>
    <mergeCell ref="E241:I241"/>
    <mergeCell ref="J241:N241"/>
    <mergeCell ref="B258:C258"/>
    <mergeCell ref="E258:I258"/>
    <mergeCell ref="J258:N258"/>
    <mergeCell ref="B259:B262"/>
    <mergeCell ref="C259:C262"/>
    <mergeCell ref="D259:D262"/>
    <mergeCell ref="E259:G260"/>
    <mergeCell ref="H259:H261"/>
    <mergeCell ref="I259:I261"/>
    <mergeCell ref="J259:L260"/>
    <mergeCell ref="M259:M261"/>
    <mergeCell ref="N259:N261"/>
    <mergeCell ref="E262:I262"/>
    <mergeCell ref="J262:N262"/>
    <mergeCell ref="B279:C279"/>
    <mergeCell ref="E279:I279"/>
    <mergeCell ref="J279:N279"/>
    <mergeCell ref="B280:B283"/>
    <mergeCell ref="C280:C283"/>
    <mergeCell ref="D280:D283"/>
    <mergeCell ref="E280:G281"/>
    <mergeCell ref="H280:H282"/>
    <mergeCell ref="I280:I282"/>
    <mergeCell ref="J280:L281"/>
    <mergeCell ref="M280:M282"/>
    <mergeCell ref="N280:N282"/>
    <mergeCell ref="E283:I283"/>
    <mergeCell ref="J283:N283"/>
    <mergeCell ref="B300:C300"/>
    <mergeCell ref="E300:I300"/>
    <mergeCell ref="J300:N300"/>
    <mergeCell ref="B301:B304"/>
    <mergeCell ref="C301:C304"/>
    <mergeCell ref="D301:D304"/>
    <mergeCell ref="E301:G302"/>
    <mergeCell ref="H301:H303"/>
    <mergeCell ref="I301:I303"/>
    <mergeCell ref="J301:L302"/>
    <mergeCell ref="M301:M303"/>
    <mergeCell ref="N301:N303"/>
    <mergeCell ref="E304:I304"/>
    <mergeCell ref="J304:N30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L11:L24 L32:L45 L53:L66 L74:L87 L95:L108 L116:L129 L137:L150 L158:L171 L179:L192 L200:L213 L221:L234 L242:L255 L263:L276 L284:L297 L305:L318" type="none">
      <formula1>0</formula1>
      <formula2>0</formula2>
    </dataValidation>
    <dataValidation allowBlank="true" error="The signs for estimates of increases in carbon stocks are positive (+)." errorStyle="stop" operator="between" showDropDown="false" showErrorMessage="true" showInputMessage="false" sqref="J13 J16 J18 J20 J22 J24 J34 J37 J39 J41 J43 J45 J55 J58 J60 J62 J64 J66 J76 J79 J81 J83 J85 J87 J97 J100 J102 J104 J106 J108 J118 J121 J123 J125 J127 J129 J139 J142 J144 J146 J148 J150 J160 J163 J165 J167 J169 J171 J181 J184 J186 J188 J190 J192 J202 J205 J207 J209 J211 J213 J223 J226 J228 J230 J232 J234 J244 J247 J249 J251 J253 J255 J265 J268 J270 J272 J274 J276 J286 J289 J291 J293 J295 J297 J307 J310 J312 J314 J316 J318" type="custom">
      <formula1>IF(ISTEXT(J20),TRUE(),IF(J20&gt;=0,TRUE(),FALSE()))</formula1>
      <formula2>0</formula2>
    </dataValidation>
    <dataValidation allowBlank="true" error="The signs for estimates of decreases in carbon stocks are negative (-)." errorStyle="stop" operator="between" showDropDown="false" showErrorMessage="true" showInputMessage="false" sqref="K13 K16 K18 K20 K22 K24 K34 K37 K39 K41 K43 K45 K55 K58 K60 K62 K64 K66 K76 K79 K81 K83 K85 K87 K97 K100 K102 K104 K106 K108 K118 K121 K123 K125 K127 K129 K139 K142 K144 K146 K148 K150 K160 K163 K165 K167 K169 K171 K181 K184 K186 K188 K190 K192 K202 K205 K207 K209 K211 K213 K223 K226 K228 K230 K232 K234 K244 K247 K249 K251 K253 K255 K265 K268 K270 K272 K274 K276 K286 K289 K291 K293 K295 K297 K307 K310 K312 K314 K316 K318" type="custom">
      <formula1>IF(ISTEXT(K20),TRUE(),IF(K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sheetData>
    <row r="2" customFormat="false" ht="12.75" hidden="false" customHeight="false" outlineLevel="0" collapsed="false">
      <c r="C2" s="69"/>
      <c r="D2" s="69"/>
      <c r="E2" s="69"/>
      <c r="F2" s="69"/>
      <c r="G2" s="69"/>
      <c r="H2" s="69"/>
      <c r="I2" s="69"/>
      <c r="J2" s="69"/>
      <c r="K2" s="69"/>
    </row>
    <row r="3" customFormat="false" ht="12.75" hidden="false" customHeight="false" outlineLevel="0" collapsed="false">
      <c r="C3" s="69"/>
      <c r="D3" s="69"/>
      <c r="E3" s="69"/>
      <c r="F3" s="69"/>
      <c r="G3" s="69"/>
      <c r="H3" s="69"/>
      <c r="I3" s="69"/>
      <c r="J3" s="69"/>
      <c r="K3" s="69"/>
    </row>
    <row r="4" customFormat="false" ht="12.75" hidden="false" customHeight="false" outlineLevel="0" collapsed="false">
      <c r="C4" s="69"/>
      <c r="D4" s="69"/>
      <c r="E4" s="69"/>
      <c r="F4" s="69"/>
      <c r="G4" s="69"/>
      <c r="H4" s="69"/>
      <c r="I4" s="69"/>
      <c r="J4" s="69"/>
      <c r="K4"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3:03:54Z</dcterms:created>
  <dc:creator>gugele</dc:creator>
  <dc:description/>
  <dc:language>en-US</dc:language>
  <cp:lastModifiedBy>kampel</cp:lastModifiedBy>
  <cp:lastPrinted>2006-03-16T13:03:40Z</cp:lastPrinted>
  <dcterms:modified xsi:type="dcterms:W3CDTF">2007-02-01T17:14:11Z</dcterms:modified>
  <cp:revision>0</cp:revision>
  <dc:subject/>
  <dc:title/>
</cp:coreProperties>
</file>